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38">
  <si>
    <t xml:space="preserve">Приложение № 1 к договору подряда № _____ от "___"__________20____г.</t>
  </si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3 г.</t>
  </si>
  <si>
    <t xml:space="preserve">Дефектная ведомость №1 (ведомость объемов работ)</t>
  </si>
  <si>
    <t xml:space="preserve">на Ремонт Качугского производственного участка Восточного отделения ООО "Иркутскэнергосбыт"</t>
  </si>
  <si>
    <t xml:space="preserve">по адресу: Иркутская область, п. Качуг, ул. Еловая, 11 (инв. № ИЭС000363283) 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Помещение по плану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Административное здание</t>
  </si>
  <si>
    <t xml:space="preserve">Общестроительные работы</t>
  </si>
  <si>
    <t xml:space="preserve">1</t>
  </si>
  <si>
    <t xml:space="preserve">Замена обоев</t>
  </si>
  <si>
    <t xml:space="preserve">м2</t>
  </si>
  <si>
    <t xml:space="preserve">Обои</t>
  </si>
  <si>
    <t xml:space="preserve">Стр. мусор</t>
  </si>
  <si>
    <t xml:space="preserve">Обои флизелиновые текстурные</t>
  </si>
  <si>
    <t xml:space="preserve">Подрядчик</t>
  </si>
  <si>
    <t xml:space="preserve">№2 Оператор                                                                    №3 Кухня                                                                    №4 Техник                                                                                                                  №6 Инспектор                                                               №7 Коридор (малый)</t>
  </si>
  <si>
    <t xml:space="preserve">Грунтовка </t>
  </si>
  <si>
    <t xml:space="preserve">т</t>
  </si>
  <si>
    <t xml:space="preserve">2</t>
  </si>
  <si>
    <t xml:space="preserve">Окраска стен (обои) водоэмульсионными составами</t>
  </si>
  <si>
    <t xml:space="preserve">Краска ВД-АК (цвет согласовать с заказчиком)</t>
  </si>
  <si>
    <t xml:space="preserve">3</t>
  </si>
  <si>
    <t xml:space="preserve">Замена уголков ПВХ</t>
  </si>
  <si>
    <t xml:space="preserve">м</t>
  </si>
  <si>
    <t xml:space="preserve">Угол ПВХ 40х40 мм (белый)</t>
  </si>
  <si>
    <t xml:space="preserve">№6 Инспектор                                                               №7 Коридор (малый)</t>
  </si>
  <si>
    <t xml:space="preserve">Замена линолеума</t>
  </si>
  <si>
    <t xml:space="preserve">Линолеум</t>
  </si>
  <si>
    <t xml:space="preserve">Линолеум полукоммерческий 32 класс</t>
  </si>
  <si>
    <t xml:space="preserve">№1 Коридор                                                                    №2 Оператор                                                                    №3 Кухня                                                                    №4 Техник                                                                 №5 Начальник участка                                                    №6 Инспектор                                                               №7 Коридор (малый)</t>
  </si>
  <si>
    <t xml:space="preserve">Установка порогов металлических</t>
  </si>
  <si>
    <t xml:space="preserve">Порог металлический 30 мм</t>
  </si>
  <si>
    <t xml:space="preserve">Замена плинтусов ПВХ</t>
  </si>
  <si>
    <t xml:space="preserve">Плинтус ПВХ</t>
  </si>
  <si>
    <t xml:space="preserve">Устройство покрытий дощатых из брусков</t>
  </si>
  <si>
    <t xml:space="preserve">м.п.</t>
  </si>
  <si>
    <t xml:space="preserve">Брусок 60х40 мм</t>
  </si>
  <si>
    <t xml:space="preserve">м.п. / м3</t>
  </si>
  <si>
    <t xml:space="preserve">20 / 0,048</t>
  </si>
  <si>
    <t xml:space="preserve">№2 Оператор                                                                    №3 Кухня                                                                    №4 Техник                                                                 №5 Начальник участка </t>
  </si>
  <si>
    <t xml:space="preserve">Устройство пола из фанеры</t>
  </si>
  <si>
    <t xml:space="preserve">Фанера 2440х1220х12 мм сорт 4/4 нешлифованная береза</t>
  </si>
  <si>
    <t xml:space="preserve">Разборка деревянных конструкций (расширение дверного проёма)</t>
  </si>
  <si>
    <t xml:space="preserve">м3 / м2</t>
  </si>
  <si>
    <t xml:space="preserve">0,12 / 1,18</t>
  </si>
  <si>
    <t xml:space="preserve">Деревянные конструкции</t>
  </si>
  <si>
    <t xml:space="preserve">м3</t>
  </si>
  <si>
    <t xml:space="preserve">№1 Коридор</t>
  </si>
  <si>
    <t xml:space="preserve">Демонтаж-монтаж датчика охраны магнитоконтактного</t>
  </si>
  <si>
    <t xml:space="preserve">шт</t>
  </si>
  <si>
    <t xml:space="preserve">Датчик магнитоконтактный</t>
  </si>
  <si>
    <t xml:space="preserve">Повт. исп.</t>
  </si>
  <si>
    <t xml:space="preserve">№1 Коридор (входная дверь)</t>
  </si>
  <si>
    <t xml:space="preserve">Демонтаж дверного доводчика</t>
  </si>
  <si>
    <t xml:space="preserve">1,0</t>
  </si>
  <si>
    <t xml:space="preserve">Доводчик</t>
  </si>
  <si>
    <t xml:space="preserve">Замена входного металлического дверного блока</t>
  </si>
  <si>
    <t xml:space="preserve">шт / м2</t>
  </si>
  <si>
    <t xml:space="preserve">1 / 2</t>
  </si>
  <si>
    <t xml:space="preserve">Дверной блок металлический</t>
  </si>
  <si>
    <r>
      <rPr>
        <sz val="10"/>
        <rFont val="Times New Roman"/>
        <family val="1"/>
        <charset val="204"/>
      </rPr>
      <t xml:space="preserve">Дверной блок металлический утепленный 1000х2000 мм с коробкой, с терморазрывом, наличниками, доборами, замком, ручкой, дверное полотно </t>
    </r>
    <r>
      <rPr>
        <b val="true"/>
        <sz val="10"/>
        <rFont val="Times New Roman"/>
        <family val="1"/>
        <charset val="204"/>
      </rPr>
      <t xml:space="preserve">не менее 900 мм</t>
    </r>
  </si>
  <si>
    <t xml:space="preserve">Замена внутренних дверных блоков</t>
  </si>
  <si>
    <t xml:space="preserve">5 / 9,88</t>
  </si>
  <si>
    <t xml:space="preserve">Дверной МДФ 845х2050 блок одностворчатый</t>
  </si>
  <si>
    <t xml:space="preserve">4 / 6,93</t>
  </si>
  <si>
    <t xml:space="preserve">Дверной МДФ 845х2050 блок одностворчатый с коробкой, наличниками, замком, ручкой (без порога)</t>
  </si>
  <si>
    <t xml:space="preserve">№2 Оператор                                                                    №3 Кухня                                                                                                                                   №5 Начальник участка                                                    №6 Инспектор</t>
  </si>
  <si>
    <t xml:space="preserve">Дверной МДФ 1440х2050 блок двухстворчатый</t>
  </si>
  <si>
    <t xml:space="preserve">1 / 2,95</t>
  </si>
  <si>
    <t xml:space="preserve">Дверной МДФ 1440х2050 блок двухстворчатый с коробкой, наличниками, замком, ручкой (без порога)</t>
  </si>
  <si>
    <t xml:space="preserve">№4 Техник  </t>
  </si>
  <si>
    <t xml:space="preserve">Демонтаж-обратный монтаж подвесного потолка Армстронг</t>
  </si>
  <si>
    <t xml:space="preserve">Потолочная система с плитами</t>
  </si>
  <si>
    <t xml:space="preserve">№5 Начальник участка         </t>
  </si>
  <si>
    <t xml:space="preserve">Угол периметральный стальной 19х24</t>
  </si>
  <si>
    <t xml:space="preserve">Демонтаж-обратный монтаж светильников 600х600</t>
  </si>
  <si>
    <t xml:space="preserve">Светильники 600х600</t>
  </si>
  <si>
    <t xml:space="preserve">Замена стеновых ПВХ панелей</t>
  </si>
  <si>
    <t xml:space="preserve">Стеновые панели ПВХ</t>
  </si>
  <si>
    <t xml:space="preserve">Стеновая панель ПВХ 2700х250х5 (цвет согласовать с заказчиком)</t>
  </si>
  <si>
    <t xml:space="preserve">№5 Начальник участка    </t>
  </si>
  <si>
    <t xml:space="preserve">Отопление</t>
  </si>
  <si>
    <t xml:space="preserve">Замена заглушек на радиаторах</t>
  </si>
  <si>
    <t xml:space="preserve">Заглушка глухая</t>
  </si>
  <si>
    <t xml:space="preserve">Заглушка проходная для чугунной батареи</t>
  </si>
  <si>
    <t xml:space="preserve">№1 Коридор                                                                    №2 Оператор                                                                    №3 Кухня                                                                    №4 Техник                                                                 №5 Начальник участка                                                    №6 Инспектор                                                               </t>
  </si>
  <si>
    <t xml:space="preserve">Установка крана маевского на каждый радиатор</t>
  </si>
  <si>
    <t xml:space="preserve">Кран маевского</t>
  </si>
  <si>
    <t xml:space="preserve">Окраска труб металлических</t>
  </si>
  <si>
    <t xml:space="preserve">Грунт-эмаль ржавостоп</t>
  </si>
  <si>
    <t xml:space="preserve">Окраска чугунных радиаторов</t>
  </si>
  <si>
    <t xml:space="preserve">№2 Оператор</t>
  </si>
  <si>
    <t xml:space="preserve">Демонтаж трубы Ø 32 мм</t>
  </si>
  <si>
    <t xml:space="preserve">Труба стальная сварная водогазопроводная неоцинкованная Ø 32 мм</t>
  </si>
  <si>
    <t xml:space="preserve">Замена заглушки проходной</t>
  </si>
  <si>
    <t xml:space="preserve">Заглушка глухая Ø 32 мм</t>
  </si>
  <si>
    <t xml:space="preserve">Заглушка проходная для чугунной батареи Ø 32 мм</t>
  </si>
  <si>
    <t xml:space="preserve">Демонтаж трубы Ø 20 мм</t>
  </si>
  <si>
    <t xml:space="preserve">Труба стальная сварная водогазопроводная неоцинкованная Ø 20 мм</t>
  </si>
  <si>
    <t xml:space="preserve">Монтаж трубы Ø 20 мм</t>
  </si>
  <si>
    <t xml:space="preserve">Труба стальная сварная водогазопроводная неоцинкованная  Ø 20 мм</t>
  </si>
  <si>
    <t xml:space="preserve">Монтаж угла (отвода)  Ø 20 мм L=250 мм</t>
  </si>
  <si>
    <t xml:space="preserve">Угол 90 металлический  Ø 20 мм L=250 мм</t>
  </si>
  <si>
    <t xml:space="preserve">Монтаж крана Ø 20 мм</t>
  </si>
  <si>
    <t xml:space="preserve">Кран американка Ø 20 мм</t>
  </si>
  <si>
    <t xml:space="preserve">Приварка резьбы Ø 20 мм</t>
  </si>
  <si>
    <t xml:space="preserve">Резьба стальная Ø 20 мм L=35-38 мм</t>
  </si>
  <si>
    <t xml:space="preserve">Установка заглушки обрезанной трубы</t>
  </si>
  <si>
    <t xml:space="preserve">Заглушка металлическая Ø 20 мм (для трубы металлической)</t>
  </si>
  <si>
    <t xml:space="preserve">Монтаж тройника Ø 32 мм</t>
  </si>
  <si>
    <t xml:space="preserve">Тройник металлический Ø 32 мм L=150 мм</t>
  </si>
  <si>
    <t xml:space="preserve">Монтаж угла (отвода) Ø 32 мм</t>
  </si>
  <si>
    <t xml:space="preserve">Угол 90 металлический Ø 32 мм L=250 мм</t>
  </si>
  <si>
    <t xml:space="preserve">Монтаж трубы Ø 32 мм</t>
  </si>
  <si>
    <t xml:space="preserve">№3 Кухня </t>
  </si>
  <si>
    <t xml:space="preserve">Демонтаж-монтаж котла ZOTA</t>
  </si>
  <si>
    <t xml:space="preserve">Котел ZOTA</t>
  </si>
  <si>
    <t xml:space="preserve">Демонтаж-монтаж насоса циркуляционного</t>
  </si>
  <si>
    <t xml:space="preserve">Насос циркуляционный</t>
  </si>
  <si>
    <t xml:space="preserve">Демонтаж-монтаж фильтра косого</t>
  </si>
  <si>
    <t xml:space="preserve">Фильтр косой</t>
  </si>
  <si>
    <t xml:space="preserve">Демонтаж-монтаж муфты Ø 32 мм с контрогайкой</t>
  </si>
  <si>
    <t xml:space="preserve">Муфта Ø 32 мм с контрогайкой</t>
  </si>
  <si>
    <t xml:space="preserve">Демонтаж-монтаж кранов Ø 32 мм</t>
  </si>
  <si>
    <t xml:space="preserve">Кран Ø 32</t>
  </si>
  <si>
    <t xml:space="preserve">Труба стальная сварная водогазопроводная неоцинкованная Ø 32</t>
  </si>
  <si>
    <t xml:space="preserve">Монтаж сгонов Ø 32 мм</t>
  </si>
  <si>
    <t xml:space="preserve">Сгон стальной  Ø 32 мм</t>
  </si>
  <si>
    <t xml:space="preserve">Переход с d32 на Ø 20 мм L=200 мм</t>
  </si>
  <si>
    <t xml:space="preserve">Замена заглушки проходной на чугунной батареи</t>
  </si>
  <si>
    <t xml:space="preserve">Заглушка проходная для чугунной батареи               Ø 32 мм</t>
  </si>
  <si>
    <t xml:space="preserve">Приварка резьбы d32</t>
  </si>
  <si>
    <t xml:space="preserve">Резьба стальная Ø 32 мм L=38 мм</t>
  </si>
  <si>
    <t xml:space="preserve">№5 Начальник участка</t>
  </si>
  <si>
    <t xml:space="preserve">Демонтаж заглушек</t>
  </si>
  <si>
    <t xml:space="preserve">Заглушка чугунная Ø 20 мм</t>
  </si>
  <si>
    <t xml:space="preserve">Монтаж загрушек</t>
  </si>
  <si>
    <t xml:space="preserve">Заглушка Ø 20 мм глухая для чугунной батареи</t>
  </si>
  <si>
    <t xml:space="preserve">Заглушка проходная Ø 20 мм для чугунной батареи</t>
  </si>
  <si>
    <t xml:space="preserve">Монтаж угла (отвода) Ø 20 мм</t>
  </si>
  <si>
    <t xml:space="preserve">Угол 90 металлический Ø 20 мм L=250 мм</t>
  </si>
  <si>
    <t xml:space="preserve">Резьба стальная Ø 20 мм =35-38 мм</t>
  </si>
  <si>
    <t xml:space="preserve">Установка торцевой заглушки</t>
  </si>
  <si>
    <t xml:space="preserve">Заглушка стальная Ø 32 мм </t>
  </si>
  <si>
    <t xml:space="preserve">№5 Техник</t>
  </si>
  <si>
    <t xml:space="preserve">Демонтаж торцевых проходных заглушкек</t>
  </si>
  <si>
    <t xml:space="preserve">Загрушка торцевая проходная чугунная </t>
  </si>
  <si>
    <t xml:space="preserve">Демонтаж торцевых заглушкек (простых)</t>
  </si>
  <si>
    <t xml:space="preserve">Загрушка торцевая простая чугунная </t>
  </si>
  <si>
    <t xml:space="preserve">Заглушка глухая Ø 32 мм для чугунной батареи</t>
  </si>
  <si>
    <t xml:space="preserve">Заглушка проходная Ø 32 мм для чугунной батареи</t>
  </si>
  <si>
    <t xml:space="preserve">Резьба стальная Ø 20 мм</t>
  </si>
  <si>
    <t xml:space="preserve">Угол (отвод) Ø 20 мм L=250 мм</t>
  </si>
  <si>
    <t xml:space="preserve">Врезка в существующую магистраль</t>
  </si>
  <si>
    <t xml:space="preserve">Наружные работы</t>
  </si>
  <si>
    <t xml:space="preserve">Водосточная система</t>
  </si>
  <si>
    <t xml:space="preserve">Демонтаж-монтаж водосточных желобов из оцинкованной стали</t>
  </si>
  <si>
    <t xml:space="preserve">Желоб водостчный Ø130 мм из оцинкованной стали</t>
  </si>
  <si>
    <t xml:space="preserve">Отмостка</t>
  </si>
  <si>
    <t xml:space="preserve">Демонтаж отмостки бетонной шир. 800 и 850 мм (толщ. 100 мм)</t>
  </si>
  <si>
    <t xml:space="preserve">Бетон</t>
  </si>
  <si>
    <t xml:space="preserve">Разработка грунта вручную (глубина 100 мм)</t>
  </si>
  <si>
    <t xml:space="preserve">-</t>
  </si>
  <si>
    <t xml:space="preserve">Устройство подушки из ПГС толщ. 100 мм с уплотнением вибротрамбовками</t>
  </si>
  <si>
    <t xml:space="preserve">ПГС</t>
  </si>
  <si>
    <t xml:space="preserve">Бетонирование отмосток с уклоном (ср. толщ. 100 мм)</t>
  </si>
  <si>
    <t xml:space="preserve">Бетон В15 (М200)</t>
  </si>
  <si>
    <t xml:space="preserve">Арматурная сетка 150х150 5 мм</t>
  </si>
  <si>
    <t xml:space="preserve">кг</t>
  </si>
  <si>
    <t xml:space="preserve">Асфальтирование парковки (10х7) и въезда (3,5х7)</t>
  </si>
  <si>
    <t xml:space="preserve">Разборка деревянного настила</t>
  </si>
  <si>
    <t xml:space="preserve">м2/м3</t>
  </si>
  <si>
    <t xml:space="preserve">5,1/0,7</t>
  </si>
  <si>
    <t xml:space="preserve">Деревянный настил</t>
  </si>
  <si>
    <t xml:space="preserve">7</t>
  </si>
  <si>
    <t xml:space="preserve">Снятие верхнего слоя почвы 200 мм с вывозкой</t>
  </si>
  <si>
    <t xml:space="preserve">8</t>
  </si>
  <si>
    <t xml:space="preserve">Сварка трубы</t>
  </si>
  <si>
    <t xml:space="preserve">м / стык</t>
  </si>
  <si>
    <t xml:space="preserve">15 / 2</t>
  </si>
  <si>
    <t xml:space="preserve">Разработка грунта вручную (траншея перед въездом)</t>
  </si>
  <si>
    <t xml:space="preserve">10</t>
  </si>
  <si>
    <t xml:space="preserve">Укладка канализационной трубы в траншею</t>
  </si>
  <si>
    <t xml:space="preserve">Труба 159х3 мм ст. 20 бесшовная ГОСТ 8732-78</t>
  </si>
  <si>
    <t xml:space="preserve">Заказчик</t>
  </si>
  <si>
    <t xml:space="preserve">11</t>
  </si>
  <si>
    <t xml:space="preserve">Засыпка траншеи перед въездом и перед парковкой ПГС</t>
  </si>
  <si>
    <t xml:space="preserve">Устройство слоя из ПГС 100 мм с трамбованием</t>
  </si>
  <si>
    <t xml:space="preserve">Устройство покрытия толщиной 5 см из горячих асфальтобетонных смесей  мелкозернистых  асфальтоукладчиками (верхний слой)</t>
  </si>
  <si>
    <t xml:space="preserve">Асф/бетонная смесь типа А</t>
  </si>
  <si>
    <t xml:space="preserve">Розлив вяжущих материалов битумной эмульсией</t>
  </si>
  <si>
    <t xml:space="preserve">Битумная эмульсия (праймер) </t>
  </si>
  <si>
    <t xml:space="preserve">Устройство покрытия толщиной 4 см из горячих асфальтобетонных смесей  крпнозернистых  асфальтоукладчиками (нижний слой)</t>
  </si>
  <si>
    <t xml:space="preserve">Установка бортовых камней бетонных</t>
  </si>
  <si>
    <t xml:space="preserve">м.п</t>
  </si>
  <si>
    <t xml:space="preserve">Камни бортовые БР 100.20.8</t>
  </si>
  <si>
    <t xml:space="preserve">Нанесение на асфальт разметки с указанием места для инвалидов</t>
  </si>
  <si>
    <t xml:space="preserve">Краска АК-511</t>
  </si>
  <si>
    <t xml:space="preserve">Нанесение на асфальт разметки трафаретом знака для инвалидов</t>
  </si>
  <si>
    <t xml:space="preserve">Отмостка гаража</t>
  </si>
  <si>
    <t xml:space="preserve">18</t>
  </si>
  <si>
    <t xml:space="preserve">Снятие верхнего слоя почвы 100 мм с вывозкой</t>
  </si>
  <si>
    <t xml:space="preserve">Устройство подушки из ПГС толщ. 200 мм с уплотнением вибротрамбовками</t>
  </si>
  <si>
    <t xml:space="preserve">Бетонирование отмосток с уклоном шир. 700 мм (ср. толщ. 100 мм)</t>
  </si>
  <si>
    <t xml:space="preserve">Прочее</t>
  </si>
  <si>
    <t xml:space="preserve">21</t>
  </si>
  <si>
    <t xml:space="preserve">Установка системы вызова для маломобильных групп населения с табличкой со шрифтом Брайля</t>
  </si>
  <si>
    <t xml:space="preserve">Комплект системы вызова  для маломобильных групп населения с табличкой со шрифтом Брайля</t>
  </si>
  <si>
    <t xml:space="preserve">22</t>
  </si>
  <si>
    <t xml:space="preserve">Нанесение желтой ленты по периметру калитки</t>
  </si>
  <si>
    <t xml:space="preserve">Сигнальная лента желтая</t>
  </si>
  <si>
    <t xml:space="preserve">24</t>
  </si>
  <si>
    <t xml:space="preserve">Установка таблички перед калиткой с наименованием организации и временем работы со шрифтом Брайля</t>
  </si>
  <si>
    <t xml:space="preserve">Таблшичка с наименованием организации и временем работы со шрифтом Брайля</t>
  </si>
  <si>
    <t xml:space="preserve">Забор</t>
  </si>
  <si>
    <t xml:space="preserve">25</t>
  </si>
  <si>
    <t xml:space="preserve">Демонтаж профлиста забора</t>
  </si>
  <si>
    <t xml:space="preserve">профлист</t>
  </si>
  <si>
    <t xml:space="preserve">26</t>
  </si>
  <si>
    <t xml:space="preserve">Демонтаж деревянных прожилин забора</t>
  </si>
  <si>
    <t xml:space="preserve">Достка 25х150</t>
  </si>
  <si>
    <t xml:space="preserve">27</t>
  </si>
  <si>
    <t xml:space="preserve">Разработка грунта вручную 300х300х500 - 2 шт</t>
  </si>
  <si>
    <t xml:space="preserve">28</t>
  </si>
  <si>
    <t xml:space="preserve">Грунтование металлических столбов</t>
  </si>
  <si>
    <t xml:space="preserve">Грунтовка ГФ-21</t>
  </si>
  <si>
    <t xml:space="preserve">29</t>
  </si>
  <si>
    <t xml:space="preserve">Окраска металлических стобов 39 шт (в т.ч. имеющихся)</t>
  </si>
  <si>
    <t xml:space="preserve">Краска масляная</t>
  </si>
  <si>
    <t xml:space="preserve">30</t>
  </si>
  <si>
    <t xml:space="preserve">Установка металлических столбов</t>
  </si>
  <si>
    <t xml:space="preserve">Труба Ø 159, дл. 2500 мм</t>
  </si>
  <si>
    <t xml:space="preserve">31</t>
  </si>
  <si>
    <t xml:space="preserve">Бетонирование фундамента </t>
  </si>
  <si>
    <t xml:space="preserve">32</t>
  </si>
  <si>
    <t xml:space="preserve">Монтаж деревянных прожилин забора</t>
  </si>
  <si>
    <t xml:space="preserve">Доска 25х150</t>
  </si>
  <si>
    <t xml:space="preserve">33</t>
  </si>
  <si>
    <t xml:space="preserve">Окраска деревянных прожилин</t>
  </si>
  <si>
    <t xml:space="preserve">Эмаль акриловая</t>
  </si>
  <si>
    <t xml:space="preserve">34</t>
  </si>
  <si>
    <t xml:space="preserve">Устройство профлиста на прожилины забора (в т.ч. 4,2 м)</t>
  </si>
  <si>
    <t xml:space="preserve">Профнастил волна С10 цвет синий</t>
  </si>
  <si>
    <t xml:space="preserve">Перенос уличного санузла</t>
  </si>
  <si>
    <t xml:space="preserve">Демонтаж деревянного СУ</t>
  </si>
  <si>
    <t xml:space="preserve">Шифер</t>
  </si>
  <si>
    <t xml:space="preserve">Доска 40 мм                                                  </t>
  </si>
  <si>
    <t xml:space="preserve">Брус     </t>
  </si>
  <si>
    <t xml:space="preserve">Разработка грунта в отвал экскаваторами импортного производства с ковшом вместимостью 0,65 (0,5-1) м3, группа грунтов: 2 (1000 м3)</t>
  </si>
  <si>
    <t xml:space="preserve">Разработка грунта с погрузкой на автомобили-самосвалы экскаваторами с ковшом вместимостью: 1 (1-1,2) м3, группа грунтов 2 (1000 м3)</t>
  </si>
  <si>
    <t xml:space="preserve">4</t>
  </si>
  <si>
    <t xml:space="preserve">Разработка грунта вручную</t>
  </si>
  <si>
    <t xml:space="preserve">5</t>
  </si>
  <si>
    <t xml:space="preserve">Обратная засыпка ямы старого СУ + обратная засыпка нового СУ с уплотнением</t>
  </si>
  <si>
    <t xml:space="preserve">6</t>
  </si>
  <si>
    <t xml:space="preserve">Устройство круглых сборных железобетонных канализационных колодцев диаметром 2 м</t>
  </si>
  <si>
    <t xml:space="preserve">Кольца для колодцев сборные железобетонные диаметром 2000 мм (КС 20-9)</t>
  </si>
  <si>
    <t xml:space="preserve">Плита ПН 20.1</t>
  </si>
  <si>
    <t xml:space="preserve">Устройство гидроизоляции за 2 раза</t>
  </si>
  <si>
    <t xml:space="preserve">Битумная гидроизоляция обмазочная</t>
  </si>
  <si>
    <t xml:space="preserve">Бетонирование перекрытия</t>
  </si>
  <si>
    <t xml:space="preserve">Бетон В15</t>
  </si>
  <si>
    <t xml:space="preserve">Арматура 10 Аll</t>
  </si>
  <si>
    <t xml:space="preserve">9</t>
  </si>
  <si>
    <t xml:space="preserve">Установка люка чугунного</t>
  </si>
  <si>
    <t xml:space="preserve">Люки чугунные</t>
  </si>
  <si>
    <t xml:space="preserve">Устройство фанового стояка септика</t>
  </si>
  <si>
    <t xml:space="preserve">Труба стальная  Ø159 мм</t>
  </si>
  <si>
    <t xml:space="preserve">3,0</t>
  </si>
  <si>
    <t xml:space="preserve">Монтаж основания СУ из бруса 100*180</t>
  </si>
  <si>
    <t xml:space="preserve">0,3</t>
  </si>
  <si>
    <t xml:space="preserve">Брус лиственичный 100*180</t>
  </si>
  <si>
    <t xml:space="preserve">12</t>
  </si>
  <si>
    <t xml:space="preserve">Монтаж каркаса СУ из строганного бруса 100*100</t>
  </si>
  <si>
    <t xml:space="preserve">0,35</t>
  </si>
  <si>
    <t xml:space="preserve">Брус строганный сосна 100*100</t>
  </si>
  <si>
    <t xml:space="preserve">15</t>
  </si>
  <si>
    <t xml:space="preserve">Устройство дощатого настила СУ из строганных досок 50мм</t>
  </si>
  <si>
    <t xml:space="preserve">5,0</t>
  </si>
  <si>
    <t xml:space="preserve">Доска лиственичная 50мм</t>
  </si>
  <si>
    <t xml:space="preserve">0,25</t>
  </si>
  <si>
    <t xml:space="preserve">16</t>
  </si>
  <si>
    <t xml:space="preserve">Общивка каркаса СУ строганными досками 25мм</t>
  </si>
  <si>
    <t xml:space="preserve">26,0</t>
  </si>
  <si>
    <t xml:space="preserve">Доска строганная 25мм</t>
  </si>
  <si>
    <t xml:space="preserve">0,65</t>
  </si>
  <si>
    <t xml:space="preserve">17</t>
  </si>
  <si>
    <t xml:space="preserve">Пропитка поверхности стен декоративным защитным покрытием для дерева</t>
  </si>
  <si>
    <t xml:space="preserve">Декоративное защитное покрытие для дерева типа Здоровый Дом (цвет согласовать с заказчиком)</t>
  </si>
  <si>
    <t xml:space="preserve">л</t>
  </si>
  <si>
    <t xml:space="preserve">7,0</t>
  </si>
  <si>
    <t xml:space="preserve">Общивка СУ профлистом </t>
  </si>
  <si>
    <t xml:space="preserve">Профлист С21</t>
  </si>
  <si>
    <t xml:space="preserve">27,0</t>
  </si>
  <si>
    <t xml:space="preserve">19</t>
  </si>
  <si>
    <t xml:space="preserve">Устройство кровли из профлиста</t>
  </si>
  <si>
    <t xml:space="preserve">9,0</t>
  </si>
  <si>
    <t xml:space="preserve">Профлист С21                                                                     </t>
  </si>
  <si>
    <t xml:space="preserve">Доска 50 мм                                                               </t>
  </si>
  <si>
    <t xml:space="preserve">0,1</t>
  </si>
  <si>
    <t xml:space="preserve">Доска 25мм</t>
  </si>
  <si>
    <t xml:space="preserve">0,07</t>
  </si>
  <si>
    <t xml:space="preserve">20</t>
  </si>
  <si>
    <t xml:space="preserve">Устройство освещения в сан.узле</t>
  </si>
  <si>
    <t xml:space="preserve">2,0</t>
  </si>
  <si>
    <t xml:space="preserve">Светильник  светодиодный типа ДПО1002-12W                                                                        </t>
  </si>
  <si>
    <t xml:space="preserve">Выключатель двухклавишный                                               </t>
  </si>
  <si>
    <t xml:space="preserve">Кабель ВВГ 3*2,5 </t>
  </si>
  <si>
    <t xml:space="preserve">Гофра Ø16 мм</t>
  </si>
  <si>
    <t xml:space="preserve">Разработка грунта вручную на глубину 200 мм</t>
  </si>
  <si>
    <t xml:space="preserve">23</t>
  </si>
  <si>
    <t xml:space="preserve">Устройство площадки до СУ из бетона толщ. 100 мм (1,2х5)</t>
  </si>
  <si>
    <t xml:space="preserve">м2 / м3</t>
  </si>
  <si>
    <t xml:space="preserve">6 / 0,6</t>
  </si>
  <si>
    <t xml:space="preserve">Арматурная сетка 100х100 5 мм</t>
  </si>
  <si>
    <t xml:space="preserve">Ремонт веранды</t>
  </si>
  <si>
    <t xml:space="preserve">Демонтаж дверного блока деревянного</t>
  </si>
  <si>
    <t xml:space="preserve">Дверной блок деревянный</t>
  </si>
  <si>
    <t xml:space="preserve">Демонтаж оконного блока ПВХ</t>
  </si>
  <si>
    <t xml:space="preserve">Оконный блок ПВХ</t>
  </si>
  <si>
    <t xml:space="preserve">Демонтаж деревянной подоконной доски</t>
  </si>
  <si>
    <t xml:space="preserve">Деревянная подоконная доска</t>
  </si>
  <si>
    <t xml:space="preserve">Демонтаж порогов металлических</t>
  </si>
  <si>
    <t xml:space="preserve">1,8</t>
  </si>
  <si>
    <t xml:space="preserve">Демонтаж противоскользящего коврика 900*2500 мм</t>
  </si>
  <si>
    <t xml:space="preserve">Противоскользящий коврик</t>
  </si>
  <si>
    <t xml:space="preserve">Расширение дверного проема </t>
  </si>
  <si>
    <t xml:space="preserve">Брус 180*180 мм</t>
  </si>
  <si>
    <t xml:space="preserve">шт./м.п.</t>
  </si>
  <si>
    <t xml:space="preserve">1,00/3,00</t>
  </si>
  <si>
    <t xml:space="preserve">Зашивка оконного проема </t>
  </si>
  <si>
    <t xml:space="preserve">Брусок 50*50 мм                                                                  Доска 20 мм</t>
  </si>
  <si>
    <t xml:space="preserve">м3                      м3 </t>
  </si>
  <si>
    <t xml:space="preserve">0,024                   0,08</t>
  </si>
  <si>
    <t xml:space="preserve">Монтаж дверного блока алюминиевого </t>
  </si>
  <si>
    <t xml:space="preserve">Дверной блок алюминиевый в комплекте (цвет серый)</t>
  </si>
  <si>
    <t xml:space="preserve">Демонтаж-монтаж оповещателя пожарного звукового</t>
  </si>
  <si>
    <t xml:space="preserve">1,00 </t>
  </si>
  <si>
    <t xml:space="preserve">оповещатель пожарный звуковой</t>
  </si>
  <si>
    <t xml:space="preserve">шт.</t>
  </si>
  <si>
    <t xml:space="preserve">Демонтаж-монтаж распределительной коробки</t>
  </si>
  <si>
    <t xml:space="preserve">1,00</t>
  </si>
  <si>
    <t xml:space="preserve">Коробка распредилительная</t>
  </si>
  <si>
    <t xml:space="preserve">14</t>
  </si>
  <si>
    <t xml:space="preserve">Замена светильника с лампой накаливания</t>
  </si>
  <si>
    <t xml:space="preserve">Светильник с лампой накаливания</t>
  </si>
  <si>
    <t xml:space="preserve">Замена кабель-канала</t>
  </si>
  <si>
    <t xml:space="preserve">кабель-канал 75*20 мм                           кабель-канал 10*15</t>
  </si>
  <si>
    <t xml:space="preserve">м                   м </t>
  </si>
  <si>
    <t xml:space="preserve">4,00                6,3</t>
  </si>
  <si>
    <t xml:space="preserve">кабель-канал 75*20 мм                                                                   кабель-канал 10*15</t>
  </si>
  <si>
    <t xml:space="preserve">Монтаж противоскользящего коврика</t>
  </si>
  <si>
    <t xml:space="preserve">Противоскользящий коврик 1500*2500 мм</t>
  </si>
  <si>
    <t xml:space="preserve">Заложение оконного проема </t>
  </si>
  <si>
    <t xml:space="preserve">Брусок 50х40</t>
  </si>
  <si>
    <t xml:space="preserve">Утепление проема</t>
  </si>
  <si>
    <t xml:space="preserve">Утеплитель минераловатный толщ. 100 мм</t>
  </si>
  <si>
    <t xml:space="preserve">Установка обрешетки (внутри под панеси, снаружы под фасад)</t>
  </si>
  <si>
    <t xml:space="preserve">Замена облицовки наружных стен из пластикового сайдинга без замены каркаса</t>
  </si>
  <si>
    <t xml:space="preserve">Виниловый сайдинг</t>
  </si>
  <si>
    <t xml:space="preserve">Обшивка наружных стен из пластикового сайдинга с устройством каркаса</t>
  </si>
  <si>
    <t xml:space="preserve">Виниловый сайдинг                                                              </t>
  </si>
  <si>
    <t xml:space="preserve">м2                       </t>
  </si>
  <si>
    <t xml:space="preserve">Устройство пандуса</t>
  </si>
  <si>
    <t xml:space="preserve">Разборка деревянного крыльца</t>
  </si>
  <si>
    <t xml:space="preserve">0,6</t>
  </si>
  <si>
    <t xml:space="preserve">Пиломатериал</t>
  </si>
  <si>
    <t xml:space="preserve">Монтаж-демонтаж подпорной временной стойки для козырька</t>
  </si>
  <si>
    <t xml:space="preserve">Стойка для опалубки телескопическая</t>
  </si>
  <si>
    <t xml:space="preserve">Демонтаж отмостки бетонной толщ. 100 мм</t>
  </si>
  <si>
    <t xml:space="preserve">Разборка дорожки из плитки</t>
  </si>
  <si>
    <t xml:space="preserve">Плитка тротуарная</t>
  </si>
  <si>
    <t xml:space="preserve">Разработка грунта вручную 300х300х300 - 20 шт</t>
  </si>
  <si>
    <t xml:space="preserve">Изготовление и монтаж закладных деталей</t>
  </si>
  <si>
    <t xml:space="preserve">Пластина металлическая 100х100х3 мм (20 шт)                             </t>
  </si>
  <si>
    <t xml:space="preserve">Изготовление и монтаж металлоконструкций пандуса</t>
  </si>
  <si>
    <t xml:space="preserve">тн</t>
  </si>
  <si>
    <t xml:space="preserve">Швеллер стальной горячекатанный 14П</t>
  </si>
  <si>
    <t xml:space="preserve">м </t>
  </si>
  <si>
    <t xml:space="preserve">Уголок 50х50х5</t>
  </si>
  <si>
    <t xml:space="preserve">Лист просечно-вытяжной (ПВЛ) 610 1000х2000х6 мм</t>
  </si>
  <si>
    <t xml:space="preserve">Изготовление и монтаж металлоконструкций поручней и ограждений</t>
  </si>
  <si>
    <t xml:space="preserve">м.п. / т</t>
  </si>
  <si>
    <t xml:space="preserve">101,2 / 0,172</t>
  </si>
  <si>
    <t xml:space="preserve">Труба профильная 20х40х2</t>
  </si>
  <si>
    <t xml:space="preserve">Грунтование металлоконструкций</t>
  </si>
  <si>
    <t xml:space="preserve">ГФ-021</t>
  </si>
  <si>
    <t xml:space="preserve">13</t>
  </si>
  <si>
    <t xml:space="preserve">Окраска металлоконструкций на 2 раза</t>
  </si>
  <si>
    <t xml:space="preserve">Укладка плитки ступеней и площадки</t>
  </si>
  <si>
    <t xml:space="preserve">Плитка тротуарная 300х300х50</t>
  </si>
  <si>
    <t xml:space="preserve">Модернизация линии от КТП 776 до гаража</t>
  </si>
  <si>
    <t xml:space="preserve">Демонтаж кабеля</t>
  </si>
  <si>
    <t xml:space="preserve">Кабель АВВГ4х6</t>
  </si>
  <si>
    <t xml:space="preserve">Бурение отверстия для установки</t>
  </si>
  <si>
    <t xml:space="preserve">Установка опоры на глубину 2 м</t>
  </si>
  <si>
    <t xml:space="preserve">Стойка СВ105</t>
  </si>
  <si>
    <t xml:space="preserve">Развозка конструкций и материалов опор ВЛ 0,38-10 кВ по трассе</t>
  </si>
  <si>
    <t xml:space="preserve">Прокладка кабеля СИП</t>
  </si>
  <si>
    <t xml:space="preserve">СИП 4x16</t>
  </si>
  <si>
    <t xml:space="preserve">Арматура для монтажа СИП IEK Зажим анкерный ЗАБ 16-35 М (РА25х100) ИЭК UZA-14-D16-D25-M</t>
  </si>
  <si>
    <t xml:space="preserve">Комплект крепления лента/скрепа КЛС-1 304</t>
  </si>
  <si>
    <t xml:space="preserve">Кронштейн анкерный на столб, для натяжения кабеля СИП, оптического кабеля, CA 1500.1 аналоги IEK КАМ-4000 / SO 253 UKA-12-1500-4000 / ВК 20800011</t>
  </si>
  <si>
    <t xml:space="preserve">Зажим прокалывающий- P645</t>
  </si>
  <si>
    <t xml:space="preserve">Испытание кабеля силового длиной до 500 м напряжением: до 10 кВ</t>
  </si>
  <si>
    <t xml:space="preserve">испытание</t>
  </si>
  <si>
    <t xml:space="preserve">Пробивка отверстия в кирпичной стене</t>
  </si>
  <si>
    <t xml:space="preserve">Установка гильз из стальных труб</t>
  </si>
  <si>
    <t xml:space="preserve">Гильза монтажная</t>
  </si>
  <si>
    <t xml:space="preserve">Прокладка кабеля в гофре (до щита)</t>
  </si>
  <si>
    <t xml:space="preserve">Кабель силовой ВВГнг-LS 4*16</t>
  </si>
  <si>
    <t xml:space="preserve">Гофра Ø25 мм</t>
  </si>
  <si>
    <t xml:space="preserve">Монтаж автоматов</t>
  </si>
  <si>
    <t xml:space="preserve">Автоматический выключатель 3 полюсной А25 25 ампер</t>
  </si>
  <si>
    <t xml:space="preserve">Прочие работы</t>
  </si>
  <si>
    <t xml:space="preserve">Перенос мебели</t>
  </si>
  <si>
    <t xml:space="preserve">Влажная уборка помещений</t>
  </si>
  <si>
    <t xml:space="preserve">Очистка помещений от строительного мусора с затариванием в мешки</t>
  </si>
  <si>
    <t xml:space="preserve">Погрузка строительного мусора в автосамосвалы и вывозка на расстояние до 15 км</t>
  </si>
  <si>
    <t xml:space="preserve">Перевозка бетонных смесей и строительных растворов на расстояние 200 км</t>
  </si>
  <si>
    <t xml:space="preserve">Производство ремонтно-строительных работ осуществляется в помещениях эксплуатируемого объекта без остановки рабочего процесса, при этом: в зоне производства ремонтно-строительных работ имеются мебель и иные загромождающие помещения предметы</t>
  </si>
  <si>
    <t xml:space="preserve">Стесненность 1,35 ( коэффициент доплат к стоимости работ согласно общих частей СНИП)</t>
  </si>
  <si>
    <t xml:space="preserve">Разработал</t>
  </si>
  <si>
    <t xml:space="preserve">Инженер по надзору за зданиями и сооружениями ОКСиКР ООО "Иркутскэнергосбыт"_____________В.В. Пятых</t>
  </si>
  <si>
    <t xml:space="preserve">Проверил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00000"/>
    <numFmt numFmtId="169" formatCode="0.00E+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16" activeCellId="0" sqref="G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49.28"/>
    <col collapsed="false" customWidth="true" hidden="false" outlineLevel="0" max="3" min="3" style="1" width="9.99"/>
    <col collapsed="false" customWidth="true" hidden="false" outlineLevel="0" max="4" min="4" style="1" width="11.13"/>
    <col collapsed="false" customWidth="true" hidden="false" outlineLevel="0" max="5" min="5" style="1" width="25.13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1" width="11.13"/>
    <col collapsed="false" customWidth="true" hidden="false" outlineLevel="0" max="9" min="9" style="1" width="37.85"/>
    <col collapsed="false" customWidth="true" hidden="false" outlineLevel="0" max="10" min="10" style="2" width="7.7"/>
    <col collapsed="false" customWidth="true" hidden="false" outlineLevel="0" max="11" min="11" style="3" width="8.7"/>
    <col collapsed="false" customWidth="true" hidden="false" outlineLevel="0" max="12" min="12" style="1" width="10.56"/>
    <col collapsed="false" customWidth="true" hidden="false" outlineLevel="0" max="13" min="13" style="1" width="28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29.25" hidden="false" customHeight="true" outlineLevel="1" collapsed="false">
      <c r="A2" s="5"/>
      <c r="B2" s="6"/>
      <c r="C2" s="7"/>
      <c r="D2" s="8"/>
      <c r="E2" s="9"/>
      <c r="F2" s="9"/>
      <c r="G2" s="9"/>
      <c r="I2" s="10" t="s">
        <v>1</v>
      </c>
      <c r="J2" s="10"/>
      <c r="K2" s="10"/>
      <c r="L2" s="10"/>
      <c r="M2" s="10"/>
      <c r="N2" s="11"/>
    </row>
    <row r="3" customFormat="false" ht="18.75" hidden="false" customHeight="false" outlineLevel="1" collapsed="false">
      <c r="A3" s="11"/>
      <c r="B3" s="6"/>
      <c r="C3" s="7"/>
      <c r="D3" s="8"/>
      <c r="E3" s="9"/>
      <c r="F3" s="9"/>
      <c r="G3" s="9"/>
      <c r="I3" s="12" t="s">
        <v>2</v>
      </c>
      <c r="J3" s="12"/>
      <c r="K3" s="12"/>
      <c r="L3" s="12"/>
      <c r="M3" s="12"/>
      <c r="N3" s="11"/>
    </row>
    <row r="4" customFormat="false" ht="18.75" hidden="false" customHeight="false" outlineLevel="1" collapsed="false">
      <c r="A4" s="11"/>
      <c r="B4" s="11"/>
      <c r="C4" s="11"/>
      <c r="D4" s="8"/>
      <c r="E4" s="9"/>
      <c r="F4" s="9"/>
      <c r="G4" s="9"/>
      <c r="I4" s="12" t="s">
        <v>3</v>
      </c>
      <c r="J4" s="12"/>
      <c r="K4" s="12"/>
      <c r="L4" s="12"/>
      <c r="M4" s="12"/>
      <c r="N4" s="11"/>
    </row>
    <row r="5" customFormat="false" ht="18.75" hidden="false" customHeight="false" outlineLevel="0" collapsed="false">
      <c r="A5" s="13"/>
      <c r="B5" s="6"/>
      <c r="C5" s="7"/>
      <c r="D5" s="8"/>
      <c r="E5" s="9"/>
      <c r="F5" s="9"/>
      <c r="G5" s="9"/>
      <c r="I5" s="12" t="s">
        <v>4</v>
      </c>
      <c r="J5" s="12"/>
      <c r="K5" s="12"/>
      <c r="L5" s="12"/>
      <c r="M5" s="12"/>
      <c r="N5" s="11"/>
    </row>
    <row r="6" customFormat="false" ht="16.5" hidden="false" customHeight="true" outlineLevel="0" collapsed="false">
      <c r="A6" s="13"/>
      <c r="B6" s="6"/>
      <c r="C6" s="7"/>
      <c r="D6" s="8"/>
      <c r="E6" s="9"/>
      <c r="F6" s="9"/>
      <c r="G6" s="9"/>
      <c r="H6" s="13"/>
      <c r="I6" s="13"/>
      <c r="J6" s="9"/>
      <c r="K6" s="14"/>
      <c r="L6" s="13"/>
      <c r="M6" s="11"/>
      <c r="N6" s="11"/>
    </row>
    <row r="7" s="16" customFormat="true" ht="18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8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22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6" customFormat="true" ht="12.75" hidden="false" customHeight="true" outlineLevel="0" collapsed="false">
      <c r="A10" s="18"/>
      <c r="B10" s="18" t="s">
        <v>8</v>
      </c>
      <c r="C10" s="18"/>
      <c r="D10" s="18"/>
      <c r="E10" s="18" t="s">
        <v>9</v>
      </c>
      <c r="F10" s="18"/>
      <c r="G10" s="18"/>
      <c r="H10" s="18"/>
      <c r="I10" s="18" t="s">
        <v>10</v>
      </c>
      <c r="J10" s="18"/>
      <c r="K10" s="18"/>
      <c r="L10" s="18"/>
      <c r="M10" s="19" t="s">
        <v>11</v>
      </c>
    </row>
    <row r="11" s="16" customFormat="true" ht="22.5" hidden="false" customHeight="false" outlineLevel="0" collapsed="false">
      <c r="A11" s="18"/>
      <c r="B11" s="18"/>
      <c r="C11" s="18" t="s">
        <v>12</v>
      </c>
      <c r="D11" s="18" t="s">
        <v>13</v>
      </c>
      <c r="E11" s="18" t="s">
        <v>14</v>
      </c>
      <c r="F11" s="18" t="s">
        <v>15</v>
      </c>
      <c r="G11" s="18" t="s">
        <v>13</v>
      </c>
      <c r="H11" s="20" t="s">
        <v>16</v>
      </c>
      <c r="I11" s="18" t="s">
        <v>14</v>
      </c>
      <c r="J11" s="18" t="s">
        <v>15</v>
      </c>
      <c r="K11" s="21" t="s">
        <v>13</v>
      </c>
      <c r="L11" s="18" t="s">
        <v>17</v>
      </c>
      <c r="M11" s="19"/>
    </row>
    <row r="12" s="16" customFormat="true" ht="15.7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16" customFormat="true" ht="12.75" hidden="false" customHeight="tru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s="26" customFormat="true" ht="30" hidden="false" customHeight="true" outlineLevel="0" collapsed="false">
      <c r="A14" s="18" t="s">
        <v>20</v>
      </c>
      <c r="B14" s="24" t="s">
        <v>21</v>
      </c>
      <c r="C14" s="18" t="s">
        <v>22</v>
      </c>
      <c r="D14" s="21" t="n">
        <f aca="false">31.21+33.51+38.21+37.44+20.16</f>
        <v>160.53</v>
      </c>
      <c r="E14" s="24" t="s">
        <v>23</v>
      </c>
      <c r="F14" s="18" t="s">
        <v>22</v>
      </c>
      <c r="G14" s="18"/>
      <c r="H14" s="18" t="s">
        <v>24</v>
      </c>
      <c r="I14" s="24" t="s">
        <v>25</v>
      </c>
      <c r="J14" s="18" t="s">
        <v>22</v>
      </c>
      <c r="K14" s="21" t="n">
        <f aca="false">D14</f>
        <v>160.53</v>
      </c>
      <c r="L14" s="18" t="s">
        <v>26</v>
      </c>
      <c r="M14" s="25" t="s">
        <v>27</v>
      </c>
    </row>
    <row r="15" s="26" customFormat="true" ht="33" hidden="false" customHeight="true" outlineLevel="0" collapsed="false">
      <c r="A15" s="18"/>
      <c r="B15" s="24"/>
      <c r="C15" s="18"/>
      <c r="D15" s="21"/>
      <c r="E15" s="24"/>
      <c r="F15" s="18"/>
      <c r="G15" s="18"/>
      <c r="H15" s="18"/>
      <c r="I15" s="24" t="s">
        <v>28</v>
      </c>
      <c r="J15" s="18" t="s">
        <v>29</v>
      </c>
      <c r="K15" s="21" t="n">
        <v>0.02</v>
      </c>
      <c r="L15" s="18"/>
      <c r="M15" s="25"/>
    </row>
    <row r="16" s="26" customFormat="true" ht="63.75" hidden="false" customHeight="true" outlineLevel="0" collapsed="false">
      <c r="A16" s="18" t="s">
        <v>30</v>
      </c>
      <c r="B16" s="24" t="s">
        <v>31</v>
      </c>
      <c r="C16" s="18" t="s">
        <v>22</v>
      </c>
      <c r="D16" s="21" t="n">
        <f aca="false">D14</f>
        <v>160.53</v>
      </c>
      <c r="E16" s="24"/>
      <c r="F16" s="18"/>
      <c r="G16" s="21"/>
      <c r="H16" s="18"/>
      <c r="I16" s="24" t="s">
        <v>32</v>
      </c>
      <c r="J16" s="18" t="s">
        <v>29</v>
      </c>
      <c r="K16" s="27" t="n">
        <v>0.051</v>
      </c>
      <c r="L16" s="18" t="s">
        <v>26</v>
      </c>
      <c r="M16" s="25" t="s">
        <v>27</v>
      </c>
    </row>
    <row r="17" s="26" customFormat="true" ht="33.75" hidden="false" customHeight="true" outlineLevel="0" collapsed="false">
      <c r="A17" s="18" t="s">
        <v>33</v>
      </c>
      <c r="B17" s="24" t="s">
        <v>34</v>
      </c>
      <c r="C17" s="18" t="s">
        <v>35</v>
      </c>
      <c r="D17" s="21" t="n">
        <f aca="false">2+1.1+0.86+2.05+2.05</f>
        <v>8.06</v>
      </c>
      <c r="E17" s="24" t="s">
        <v>36</v>
      </c>
      <c r="F17" s="18" t="s">
        <v>35</v>
      </c>
      <c r="G17" s="21" t="n">
        <f aca="false">D17</f>
        <v>8.06</v>
      </c>
      <c r="H17" s="18" t="s">
        <v>24</v>
      </c>
      <c r="I17" s="24" t="s">
        <v>36</v>
      </c>
      <c r="J17" s="18" t="s">
        <v>35</v>
      </c>
      <c r="K17" s="21" t="n">
        <f aca="false">G17</f>
        <v>8.06</v>
      </c>
      <c r="L17" s="18" t="s">
        <v>26</v>
      </c>
      <c r="M17" s="25" t="s">
        <v>37</v>
      </c>
    </row>
    <row r="18" s="26" customFormat="true" ht="93.75" hidden="false" customHeight="true" outlineLevel="0" collapsed="false">
      <c r="A18" s="28" t="n">
        <v>4</v>
      </c>
      <c r="B18" s="24" t="s">
        <v>38</v>
      </c>
      <c r="C18" s="18" t="s">
        <v>22</v>
      </c>
      <c r="D18" s="21" t="n">
        <f aca="false">18.81+11.66+11.69+17.23+15.51+15.51+4.02</f>
        <v>94.43</v>
      </c>
      <c r="E18" s="24" t="s">
        <v>39</v>
      </c>
      <c r="F18" s="18" t="s">
        <v>22</v>
      </c>
      <c r="G18" s="21" t="n">
        <f aca="false">D18</f>
        <v>94.43</v>
      </c>
      <c r="H18" s="18" t="s">
        <v>24</v>
      </c>
      <c r="I18" s="24" t="s">
        <v>40</v>
      </c>
      <c r="J18" s="18" t="s">
        <v>22</v>
      </c>
      <c r="K18" s="21" t="n">
        <f aca="false">G18</f>
        <v>94.43</v>
      </c>
      <c r="L18" s="18" t="s">
        <v>26</v>
      </c>
      <c r="M18" s="25" t="s">
        <v>41</v>
      </c>
    </row>
    <row r="19" s="26" customFormat="true" ht="93.75" hidden="false" customHeight="true" outlineLevel="0" collapsed="false">
      <c r="A19" s="28" t="n">
        <v>5</v>
      </c>
      <c r="B19" s="24" t="s">
        <v>42</v>
      </c>
      <c r="C19" s="18" t="s">
        <v>35</v>
      </c>
      <c r="D19" s="21" t="n">
        <v>10.8</v>
      </c>
      <c r="E19" s="24"/>
      <c r="F19" s="18"/>
      <c r="G19" s="21"/>
      <c r="H19" s="18"/>
      <c r="I19" s="24" t="s">
        <v>43</v>
      </c>
      <c r="J19" s="18" t="s">
        <v>35</v>
      </c>
      <c r="K19" s="21" t="n">
        <f aca="false">D19</f>
        <v>10.8</v>
      </c>
      <c r="L19" s="18" t="s">
        <v>26</v>
      </c>
      <c r="M19" s="25" t="s">
        <v>41</v>
      </c>
    </row>
    <row r="20" s="26" customFormat="true" ht="93.75" hidden="false" customHeight="true" outlineLevel="0" collapsed="false">
      <c r="A20" s="28" t="n">
        <v>5</v>
      </c>
      <c r="B20" s="24" t="s">
        <v>44</v>
      </c>
      <c r="C20" s="18" t="s">
        <v>35</v>
      </c>
      <c r="D20" s="21" t="n">
        <f aca="false">14.57+12.83+13.36+15.42+15.34+15.31+7.9</f>
        <v>94.73</v>
      </c>
      <c r="E20" s="24" t="s">
        <v>45</v>
      </c>
      <c r="F20" s="18" t="s">
        <v>35</v>
      </c>
      <c r="G20" s="21" t="n">
        <f aca="false">D20</f>
        <v>94.73</v>
      </c>
      <c r="H20" s="18" t="s">
        <v>24</v>
      </c>
      <c r="I20" s="24" t="s">
        <v>45</v>
      </c>
      <c r="J20" s="18" t="s">
        <v>35</v>
      </c>
      <c r="K20" s="21" t="n">
        <f aca="false">G20</f>
        <v>94.73</v>
      </c>
      <c r="L20" s="18" t="s">
        <v>26</v>
      </c>
      <c r="M20" s="25" t="s">
        <v>41</v>
      </c>
    </row>
    <row r="21" s="26" customFormat="true" ht="54" hidden="false" customHeight="true" outlineLevel="0" collapsed="false">
      <c r="A21" s="28" t="n">
        <v>6</v>
      </c>
      <c r="B21" s="24" t="s">
        <v>46</v>
      </c>
      <c r="C21" s="18" t="s">
        <v>47</v>
      </c>
      <c r="D21" s="21" t="n">
        <v>20</v>
      </c>
      <c r="E21" s="24"/>
      <c r="F21" s="18"/>
      <c r="G21" s="21"/>
      <c r="H21" s="18"/>
      <c r="I21" s="24" t="s">
        <v>48</v>
      </c>
      <c r="J21" s="18" t="s">
        <v>49</v>
      </c>
      <c r="K21" s="21" t="s">
        <v>50</v>
      </c>
      <c r="L21" s="18" t="s">
        <v>26</v>
      </c>
      <c r="M21" s="25" t="s">
        <v>51</v>
      </c>
    </row>
    <row r="22" s="26" customFormat="true" ht="54" hidden="false" customHeight="true" outlineLevel="0" collapsed="false">
      <c r="A22" s="28" t="n">
        <v>7</v>
      </c>
      <c r="B22" s="24" t="s">
        <v>52</v>
      </c>
      <c r="C22" s="18" t="s">
        <v>22</v>
      </c>
      <c r="D22" s="21" t="n">
        <v>2.97</v>
      </c>
      <c r="E22" s="24"/>
      <c r="F22" s="18"/>
      <c r="G22" s="21"/>
      <c r="H22" s="18"/>
      <c r="I22" s="24" t="s">
        <v>53</v>
      </c>
      <c r="J22" s="18" t="s">
        <v>22</v>
      </c>
      <c r="K22" s="21" t="n">
        <f aca="false">D22</f>
        <v>2.97</v>
      </c>
      <c r="L22" s="18" t="s">
        <v>26</v>
      </c>
      <c r="M22" s="25" t="s">
        <v>51</v>
      </c>
      <c r="N22" s="29"/>
    </row>
    <row r="23" s="26" customFormat="true" ht="30.75" hidden="false" customHeight="true" outlineLevel="0" collapsed="false">
      <c r="A23" s="28" t="n">
        <v>8</v>
      </c>
      <c r="B23" s="24" t="s">
        <v>54</v>
      </c>
      <c r="C23" s="18" t="s">
        <v>55</v>
      </c>
      <c r="D23" s="21" t="s">
        <v>56</v>
      </c>
      <c r="E23" s="24" t="s">
        <v>57</v>
      </c>
      <c r="F23" s="18" t="s">
        <v>58</v>
      </c>
      <c r="G23" s="21" t="str">
        <f aca="false">D23</f>
        <v>0,12 / 1,18</v>
      </c>
      <c r="H23" s="18" t="s">
        <v>24</v>
      </c>
      <c r="I23" s="24"/>
      <c r="J23" s="18"/>
      <c r="K23" s="21"/>
      <c r="L23" s="18" t="s">
        <v>26</v>
      </c>
      <c r="M23" s="25" t="s">
        <v>59</v>
      </c>
      <c r="N23" s="30"/>
    </row>
    <row r="24" s="26" customFormat="true" ht="30.75" hidden="false" customHeight="true" outlineLevel="0" collapsed="false">
      <c r="A24" s="28" t="n">
        <v>9</v>
      </c>
      <c r="B24" s="24" t="s">
        <v>60</v>
      </c>
      <c r="C24" s="18" t="s">
        <v>61</v>
      </c>
      <c r="D24" s="21" t="n">
        <v>1</v>
      </c>
      <c r="E24" s="24" t="s">
        <v>62</v>
      </c>
      <c r="F24" s="18" t="s">
        <v>61</v>
      </c>
      <c r="G24" s="21" t="n">
        <v>1</v>
      </c>
      <c r="H24" s="31" t="s">
        <v>63</v>
      </c>
      <c r="I24" s="24"/>
      <c r="J24" s="18"/>
      <c r="K24" s="21"/>
      <c r="L24" s="18"/>
      <c r="M24" s="25" t="s">
        <v>64</v>
      </c>
    </row>
    <row r="25" s="26" customFormat="true" ht="57.75" hidden="false" customHeight="true" outlineLevel="0" collapsed="false">
      <c r="A25" s="28" t="n">
        <v>10</v>
      </c>
      <c r="B25" s="24" t="s">
        <v>65</v>
      </c>
      <c r="C25" s="18" t="s">
        <v>61</v>
      </c>
      <c r="D25" s="18" t="s">
        <v>66</v>
      </c>
      <c r="E25" s="24" t="s">
        <v>67</v>
      </c>
      <c r="F25" s="18" t="s">
        <v>61</v>
      </c>
      <c r="G25" s="21" t="str">
        <f aca="false">D25</f>
        <v>1,0</v>
      </c>
      <c r="H25" s="18" t="s">
        <v>24</v>
      </c>
      <c r="I25" s="24"/>
      <c r="J25" s="18"/>
      <c r="K25" s="21"/>
      <c r="L25" s="18" t="s">
        <v>26</v>
      </c>
      <c r="M25" s="25" t="s">
        <v>59</v>
      </c>
    </row>
    <row r="26" s="26" customFormat="true" ht="57.75" hidden="false" customHeight="true" outlineLevel="0" collapsed="false">
      <c r="A26" s="28" t="n">
        <v>10</v>
      </c>
      <c r="B26" s="24" t="s">
        <v>68</v>
      </c>
      <c r="C26" s="18" t="s">
        <v>69</v>
      </c>
      <c r="D26" s="18" t="s">
        <v>70</v>
      </c>
      <c r="E26" s="24" t="s">
        <v>71</v>
      </c>
      <c r="F26" s="18" t="s">
        <v>22</v>
      </c>
      <c r="G26" s="21" t="n">
        <v>2</v>
      </c>
      <c r="H26" s="18" t="s">
        <v>24</v>
      </c>
      <c r="I26" s="24" t="s">
        <v>72</v>
      </c>
      <c r="J26" s="18" t="s">
        <v>69</v>
      </c>
      <c r="K26" s="21" t="str">
        <f aca="false">D26</f>
        <v>1 / 2</v>
      </c>
      <c r="L26" s="18" t="s">
        <v>26</v>
      </c>
      <c r="M26" s="25" t="s">
        <v>59</v>
      </c>
    </row>
    <row r="27" s="26" customFormat="true" ht="52.5" hidden="false" customHeight="true" outlineLevel="0" collapsed="false">
      <c r="A27" s="28" t="n">
        <v>11</v>
      </c>
      <c r="B27" s="24" t="s">
        <v>73</v>
      </c>
      <c r="C27" s="18" t="s">
        <v>69</v>
      </c>
      <c r="D27" s="21" t="s">
        <v>74</v>
      </c>
      <c r="E27" s="24" t="s">
        <v>75</v>
      </c>
      <c r="F27" s="18" t="s">
        <v>69</v>
      </c>
      <c r="G27" s="21" t="s">
        <v>76</v>
      </c>
      <c r="H27" s="18" t="s">
        <v>24</v>
      </c>
      <c r="I27" s="24" t="s">
        <v>77</v>
      </c>
      <c r="J27" s="18" t="s">
        <v>69</v>
      </c>
      <c r="K27" s="21" t="s">
        <v>76</v>
      </c>
      <c r="L27" s="18" t="s">
        <v>26</v>
      </c>
      <c r="M27" s="25" t="s">
        <v>78</v>
      </c>
    </row>
    <row r="28" s="26" customFormat="true" ht="39" hidden="false" customHeight="true" outlineLevel="0" collapsed="false">
      <c r="A28" s="28"/>
      <c r="B28" s="24"/>
      <c r="C28" s="18"/>
      <c r="D28" s="21"/>
      <c r="E28" s="24" t="s">
        <v>79</v>
      </c>
      <c r="F28" s="18" t="s">
        <v>69</v>
      </c>
      <c r="G28" s="21" t="s">
        <v>80</v>
      </c>
      <c r="H28" s="18" t="s">
        <v>24</v>
      </c>
      <c r="I28" s="24" t="s">
        <v>81</v>
      </c>
      <c r="J28" s="18" t="s">
        <v>69</v>
      </c>
      <c r="K28" s="21" t="s">
        <v>80</v>
      </c>
      <c r="L28" s="18" t="s">
        <v>26</v>
      </c>
      <c r="M28" s="32" t="s">
        <v>82</v>
      </c>
    </row>
    <row r="29" s="26" customFormat="true" ht="24" hidden="false" customHeight="true" outlineLevel="0" collapsed="false">
      <c r="A29" s="28" t="n">
        <v>12</v>
      </c>
      <c r="B29" s="24" t="s">
        <v>83</v>
      </c>
      <c r="C29" s="18" t="s">
        <v>22</v>
      </c>
      <c r="D29" s="21" t="n">
        <v>15.51</v>
      </c>
      <c r="E29" s="24" t="s">
        <v>84</v>
      </c>
      <c r="F29" s="18" t="s">
        <v>22</v>
      </c>
      <c r="G29" s="21" t="n">
        <f aca="false">D29</f>
        <v>15.51</v>
      </c>
      <c r="H29" s="31" t="s">
        <v>63</v>
      </c>
      <c r="I29" s="24"/>
      <c r="J29" s="18"/>
      <c r="K29" s="21"/>
      <c r="L29" s="18" t="s">
        <v>26</v>
      </c>
      <c r="M29" s="25" t="s">
        <v>85</v>
      </c>
    </row>
    <row r="30" s="26" customFormat="true" ht="25.5" hidden="false" customHeight="true" outlineLevel="0" collapsed="false">
      <c r="A30" s="28"/>
      <c r="B30" s="24"/>
      <c r="C30" s="18"/>
      <c r="D30" s="21"/>
      <c r="E30" s="24" t="s">
        <v>86</v>
      </c>
      <c r="F30" s="18" t="s">
        <v>35</v>
      </c>
      <c r="G30" s="21" t="n">
        <f aca="false">(3.13+4.95)*2</f>
        <v>16.16</v>
      </c>
      <c r="H30" s="18" t="s">
        <v>24</v>
      </c>
      <c r="I30" s="24" t="s">
        <v>86</v>
      </c>
      <c r="J30" s="18" t="s">
        <v>35</v>
      </c>
      <c r="K30" s="21" t="n">
        <f aca="false">G30</f>
        <v>16.16</v>
      </c>
      <c r="L30" s="18" t="s">
        <v>26</v>
      </c>
      <c r="M30" s="25"/>
    </row>
    <row r="31" s="26" customFormat="true" ht="27.75" hidden="false" customHeight="true" outlineLevel="0" collapsed="false">
      <c r="A31" s="28" t="n">
        <v>13</v>
      </c>
      <c r="B31" s="24" t="s">
        <v>87</v>
      </c>
      <c r="C31" s="18" t="s">
        <v>61</v>
      </c>
      <c r="D31" s="21" t="n">
        <v>4</v>
      </c>
      <c r="E31" s="24" t="s">
        <v>88</v>
      </c>
      <c r="F31" s="18" t="s">
        <v>61</v>
      </c>
      <c r="G31" s="21" t="n">
        <f aca="false">D31</f>
        <v>4</v>
      </c>
      <c r="H31" s="31" t="s">
        <v>63</v>
      </c>
      <c r="I31" s="24"/>
      <c r="J31" s="18"/>
      <c r="K31" s="21"/>
      <c r="L31" s="18" t="s">
        <v>26</v>
      </c>
      <c r="M31" s="25" t="s">
        <v>85</v>
      </c>
    </row>
    <row r="32" s="37" customFormat="true" ht="27" hidden="false" customHeight="true" outlineLevel="0" collapsed="false">
      <c r="A32" s="33" t="n">
        <v>14</v>
      </c>
      <c r="B32" s="34" t="s">
        <v>89</v>
      </c>
      <c r="C32" s="35" t="s">
        <v>22</v>
      </c>
      <c r="D32" s="27" t="n">
        <v>38.13</v>
      </c>
      <c r="E32" s="34" t="s">
        <v>90</v>
      </c>
      <c r="F32" s="35" t="s">
        <v>22</v>
      </c>
      <c r="G32" s="27" t="n">
        <f aca="false">D32</f>
        <v>38.13</v>
      </c>
      <c r="H32" s="35" t="s">
        <v>24</v>
      </c>
      <c r="I32" s="34" t="s">
        <v>91</v>
      </c>
      <c r="J32" s="35" t="s">
        <v>22</v>
      </c>
      <c r="K32" s="27" t="n">
        <f aca="false">G32</f>
        <v>38.13</v>
      </c>
      <c r="L32" s="35" t="s">
        <v>26</v>
      </c>
      <c r="M32" s="36" t="s">
        <v>92</v>
      </c>
    </row>
    <row r="33" s="26" customFormat="true" ht="17.25" hidden="false" customHeight="true" outlineLevel="0" collapsed="false">
      <c r="A33" s="23" t="s">
        <v>9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s="37" customFormat="true" ht="75.75" hidden="false" customHeight="true" outlineLevel="0" collapsed="false">
      <c r="A34" s="33" t="n">
        <v>1</v>
      </c>
      <c r="B34" s="34" t="s">
        <v>94</v>
      </c>
      <c r="C34" s="35" t="s">
        <v>61</v>
      </c>
      <c r="D34" s="27" t="n">
        <v>6</v>
      </c>
      <c r="E34" s="34" t="s">
        <v>95</v>
      </c>
      <c r="F34" s="35" t="s">
        <v>61</v>
      </c>
      <c r="G34" s="27" t="n">
        <v>6</v>
      </c>
      <c r="H34" s="35" t="s">
        <v>24</v>
      </c>
      <c r="I34" s="34" t="s">
        <v>96</v>
      </c>
      <c r="J34" s="35" t="s">
        <v>61</v>
      </c>
      <c r="K34" s="27" t="n">
        <v>6</v>
      </c>
      <c r="L34" s="35" t="s">
        <v>26</v>
      </c>
      <c r="M34" s="36" t="s">
        <v>97</v>
      </c>
    </row>
    <row r="35" s="37" customFormat="true" ht="75.75" hidden="false" customHeight="true" outlineLevel="0" collapsed="false">
      <c r="A35" s="33" t="n">
        <v>2</v>
      </c>
      <c r="B35" s="34" t="s">
        <v>98</v>
      </c>
      <c r="C35" s="35" t="s">
        <v>61</v>
      </c>
      <c r="D35" s="27" t="n">
        <v>6</v>
      </c>
      <c r="E35" s="34"/>
      <c r="F35" s="35"/>
      <c r="G35" s="27"/>
      <c r="H35" s="35"/>
      <c r="I35" s="34" t="s">
        <v>99</v>
      </c>
      <c r="J35" s="35" t="s">
        <v>61</v>
      </c>
      <c r="K35" s="27" t="n">
        <v>6</v>
      </c>
      <c r="L35" s="35" t="s">
        <v>26</v>
      </c>
      <c r="M35" s="36" t="s">
        <v>97</v>
      </c>
    </row>
    <row r="36" s="37" customFormat="true" ht="30" hidden="false" customHeight="true" outlineLevel="0" collapsed="false">
      <c r="A36" s="33" t="n">
        <v>3</v>
      </c>
      <c r="B36" s="34" t="s">
        <v>100</v>
      </c>
      <c r="C36" s="35" t="s">
        <v>22</v>
      </c>
      <c r="D36" s="27" t="n">
        <v>2.41</v>
      </c>
      <c r="E36" s="34"/>
      <c r="F36" s="35"/>
      <c r="G36" s="27"/>
      <c r="H36" s="35"/>
      <c r="I36" s="34" t="s">
        <v>101</v>
      </c>
      <c r="J36" s="35"/>
      <c r="K36" s="27"/>
      <c r="L36" s="35" t="s">
        <v>26</v>
      </c>
      <c r="M36" s="36"/>
    </row>
    <row r="37" s="37" customFormat="true" ht="30" hidden="false" customHeight="true" outlineLevel="0" collapsed="false">
      <c r="A37" s="33" t="n">
        <v>4</v>
      </c>
      <c r="B37" s="34" t="s">
        <v>102</v>
      </c>
      <c r="C37" s="35" t="s">
        <v>22</v>
      </c>
      <c r="D37" s="27" t="n">
        <v>3.5</v>
      </c>
      <c r="E37" s="34"/>
      <c r="F37" s="35"/>
      <c r="G37" s="27"/>
      <c r="H37" s="35"/>
      <c r="I37" s="34" t="s">
        <v>101</v>
      </c>
      <c r="J37" s="35"/>
      <c r="K37" s="27"/>
      <c r="L37" s="35" t="s">
        <v>26</v>
      </c>
      <c r="M37" s="36"/>
    </row>
    <row r="38" s="37" customFormat="true" ht="12.75" hidden="false" customHeight="true" outlineLevel="0" collapsed="false">
      <c r="A38" s="38" t="s">
        <v>103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s="37" customFormat="true" ht="42" hidden="false" customHeight="true" outlineLevel="0" collapsed="false">
      <c r="A39" s="33" t="n">
        <v>5</v>
      </c>
      <c r="B39" s="34" t="s">
        <v>104</v>
      </c>
      <c r="C39" s="35" t="s">
        <v>35</v>
      </c>
      <c r="D39" s="27" t="n">
        <v>2.5</v>
      </c>
      <c r="E39" s="34" t="s">
        <v>105</v>
      </c>
      <c r="F39" s="35" t="s">
        <v>35</v>
      </c>
      <c r="G39" s="27" t="n">
        <v>2.5</v>
      </c>
      <c r="H39" s="35" t="s">
        <v>24</v>
      </c>
      <c r="I39" s="34"/>
      <c r="J39" s="35"/>
      <c r="K39" s="27"/>
      <c r="L39" s="35" t="s">
        <v>26</v>
      </c>
      <c r="M39" s="36"/>
    </row>
    <row r="40" s="37" customFormat="true" ht="28.5" hidden="false" customHeight="true" outlineLevel="0" collapsed="false">
      <c r="A40" s="33" t="n">
        <f aca="false">A39+1</f>
        <v>6</v>
      </c>
      <c r="B40" s="34" t="s">
        <v>106</v>
      </c>
      <c r="C40" s="35" t="s">
        <v>61</v>
      </c>
      <c r="D40" s="27" t="n">
        <v>2</v>
      </c>
      <c r="E40" s="34" t="s">
        <v>107</v>
      </c>
      <c r="F40" s="35" t="s">
        <v>61</v>
      </c>
      <c r="G40" s="27" t="n">
        <v>2</v>
      </c>
      <c r="H40" s="35" t="s">
        <v>24</v>
      </c>
      <c r="I40" s="34" t="s">
        <v>108</v>
      </c>
      <c r="J40" s="35" t="s">
        <v>61</v>
      </c>
      <c r="K40" s="27" t="n">
        <v>2</v>
      </c>
      <c r="L40" s="35" t="s">
        <v>26</v>
      </c>
      <c r="M40" s="36"/>
    </row>
    <row r="41" s="37" customFormat="true" ht="42" hidden="false" customHeight="true" outlineLevel="0" collapsed="false">
      <c r="A41" s="33" t="n">
        <f aca="false">A40+1</f>
        <v>7</v>
      </c>
      <c r="B41" s="34" t="s">
        <v>109</v>
      </c>
      <c r="C41" s="35" t="s">
        <v>35</v>
      </c>
      <c r="D41" s="27" t="n">
        <v>0.3</v>
      </c>
      <c r="E41" s="34" t="s">
        <v>110</v>
      </c>
      <c r="F41" s="35" t="s">
        <v>35</v>
      </c>
      <c r="G41" s="27" t="n">
        <f aca="false">D41</f>
        <v>0.3</v>
      </c>
      <c r="H41" s="35" t="s">
        <v>24</v>
      </c>
      <c r="I41" s="34"/>
      <c r="J41" s="35"/>
      <c r="K41" s="27"/>
      <c r="L41" s="35" t="s">
        <v>26</v>
      </c>
      <c r="M41" s="36"/>
    </row>
    <row r="42" s="37" customFormat="true" ht="27" hidden="false" customHeight="true" outlineLevel="0" collapsed="false">
      <c r="A42" s="33" t="n">
        <f aca="false">A41+1</f>
        <v>8</v>
      </c>
      <c r="B42" s="34" t="s">
        <v>111</v>
      </c>
      <c r="C42" s="35" t="s">
        <v>35</v>
      </c>
      <c r="D42" s="27" t="n">
        <v>1.5</v>
      </c>
      <c r="E42" s="34"/>
      <c r="F42" s="35"/>
      <c r="G42" s="27"/>
      <c r="H42" s="35"/>
      <c r="I42" s="34" t="s">
        <v>112</v>
      </c>
      <c r="J42" s="35" t="s">
        <v>35</v>
      </c>
      <c r="K42" s="27" t="n">
        <f aca="false">D42</f>
        <v>1.5</v>
      </c>
      <c r="L42" s="35" t="s">
        <v>26</v>
      </c>
      <c r="M42" s="36"/>
    </row>
    <row r="43" s="37" customFormat="true" ht="18" hidden="false" customHeight="true" outlineLevel="0" collapsed="false">
      <c r="A43" s="33" t="n">
        <f aca="false">A42+1</f>
        <v>9</v>
      </c>
      <c r="B43" s="34" t="s">
        <v>113</v>
      </c>
      <c r="C43" s="35" t="s">
        <v>61</v>
      </c>
      <c r="D43" s="27" t="n">
        <v>2</v>
      </c>
      <c r="E43" s="34"/>
      <c r="F43" s="35"/>
      <c r="G43" s="27"/>
      <c r="H43" s="35"/>
      <c r="I43" s="34" t="s">
        <v>114</v>
      </c>
      <c r="J43" s="35" t="s">
        <v>61</v>
      </c>
      <c r="K43" s="27" t="n">
        <v>2</v>
      </c>
      <c r="L43" s="35" t="s">
        <v>26</v>
      </c>
      <c r="M43" s="36"/>
    </row>
    <row r="44" s="37" customFormat="true" ht="18" hidden="false" customHeight="true" outlineLevel="0" collapsed="false">
      <c r="A44" s="33" t="n">
        <f aca="false">A43+1</f>
        <v>10</v>
      </c>
      <c r="B44" s="34" t="s">
        <v>115</v>
      </c>
      <c r="C44" s="35" t="s">
        <v>61</v>
      </c>
      <c r="D44" s="27" t="n">
        <v>2</v>
      </c>
      <c r="E44" s="34"/>
      <c r="F44" s="35"/>
      <c r="G44" s="27"/>
      <c r="H44" s="35"/>
      <c r="I44" s="34" t="s">
        <v>116</v>
      </c>
      <c r="J44" s="35" t="s">
        <v>61</v>
      </c>
      <c r="K44" s="27" t="n">
        <v>2</v>
      </c>
      <c r="L44" s="35" t="s">
        <v>26</v>
      </c>
      <c r="M44" s="36"/>
    </row>
    <row r="45" s="37" customFormat="true" ht="18" hidden="false" customHeight="true" outlineLevel="0" collapsed="false">
      <c r="A45" s="33" t="n">
        <f aca="false">A44+1</f>
        <v>11</v>
      </c>
      <c r="B45" s="34" t="s">
        <v>117</v>
      </c>
      <c r="C45" s="35" t="s">
        <v>61</v>
      </c>
      <c r="D45" s="27" t="n">
        <v>2</v>
      </c>
      <c r="E45" s="34"/>
      <c r="F45" s="35"/>
      <c r="G45" s="27"/>
      <c r="H45" s="35"/>
      <c r="I45" s="34" t="s">
        <v>118</v>
      </c>
      <c r="J45" s="35" t="s">
        <v>61</v>
      </c>
      <c r="K45" s="27" t="n">
        <v>2</v>
      </c>
      <c r="L45" s="35" t="s">
        <v>26</v>
      </c>
      <c r="M45" s="36"/>
    </row>
    <row r="46" s="37" customFormat="true" ht="28.5" hidden="false" customHeight="true" outlineLevel="0" collapsed="false">
      <c r="A46" s="33" t="n">
        <f aca="false">A45+1</f>
        <v>12</v>
      </c>
      <c r="B46" s="34" t="s">
        <v>119</v>
      </c>
      <c r="C46" s="35" t="s">
        <v>61</v>
      </c>
      <c r="D46" s="27" t="n">
        <v>1</v>
      </c>
      <c r="E46" s="34"/>
      <c r="F46" s="35"/>
      <c r="G46" s="27"/>
      <c r="H46" s="35"/>
      <c r="I46" s="34" t="s">
        <v>120</v>
      </c>
      <c r="J46" s="35" t="s">
        <v>61</v>
      </c>
      <c r="K46" s="27" t="n">
        <v>1</v>
      </c>
      <c r="L46" s="35" t="s">
        <v>26</v>
      </c>
      <c r="M46" s="36"/>
    </row>
    <row r="47" s="37" customFormat="true" ht="18" hidden="false" customHeight="true" outlineLevel="0" collapsed="false">
      <c r="A47" s="33" t="n">
        <f aca="false">A46+1</f>
        <v>13</v>
      </c>
      <c r="B47" s="34" t="s">
        <v>121</v>
      </c>
      <c r="C47" s="35" t="s">
        <v>61</v>
      </c>
      <c r="D47" s="27" t="n">
        <v>1</v>
      </c>
      <c r="E47" s="34"/>
      <c r="F47" s="35"/>
      <c r="G47" s="27"/>
      <c r="H47" s="35"/>
      <c r="I47" s="34" t="s">
        <v>122</v>
      </c>
      <c r="J47" s="35" t="s">
        <v>61</v>
      </c>
      <c r="K47" s="27" t="n">
        <v>1</v>
      </c>
      <c r="L47" s="35" t="s">
        <v>26</v>
      </c>
      <c r="M47" s="36"/>
    </row>
    <row r="48" s="37" customFormat="true" ht="18" hidden="false" customHeight="true" outlineLevel="0" collapsed="false">
      <c r="A48" s="33" t="n">
        <f aca="false">A47+1</f>
        <v>14</v>
      </c>
      <c r="B48" s="34" t="s">
        <v>123</v>
      </c>
      <c r="C48" s="35" t="s">
        <v>61</v>
      </c>
      <c r="D48" s="27" t="n">
        <v>1</v>
      </c>
      <c r="E48" s="34"/>
      <c r="F48" s="35"/>
      <c r="G48" s="27"/>
      <c r="H48" s="35"/>
      <c r="I48" s="34" t="s">
        <v>124</v>
      </c>
      <c r="J48" s="35" t="s">
        <v>61</v>
      </c>
      <c r="K48" s="27" t="n">
        <v>1</v>
      </c>
      <c r="L48" s="35" t="s">
        <v>26</v>
      </c>
      <c r="M48" s="36"/>
    </row>
    <row r="49" s="37" customFormat="true" ht="30.75" hidden="false" customHeight="true" outlineLevel="0" collapsed="false">
      <c r="A49" s="33" t="n">
        <f aca="false">A48+1</f>
        <v>15</v>
      </c>
      <c r="B49" s="34" t="s">
        <v>125</v>
      </c>
      <c r="C49" s="35" t="s">
        <v>35</v>
      </c>
      <c r="D49" s="27" t="n">
        <v>0.4</v>
      </c>
      <c r="E49" s="34"/>
      <c r="F49" s="35"/>
      <c r="G49" s="27"/>
      <c r="H49" s="35"/>
      <c r="I49" s="34" t="s">
        <v>105</v>
      </c>
      <c r="J49" s="35" t="s">
        <v>35</v>
      </c>
      <c r="K49" s="27" t="n">
        <v>0.4</v>
      </c>
      <c r="L49" s="35" t="s">
        <v>26</v>
      </c>
      <c r="M49" s="36"/>
    </row>
    <row r="50" s="37" customFormat="true" ht="12.75" hidden="false" customHeight="true" outlineLevel="0" collapsed="false">
      <c r="A50" s="38" t="s">
        <v>126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s="37" customFormat="true" ht="15.75" hidden="false" customHeight="true" outlineLevel="0" collapsed="false">
      <c r="A51" s="33" t="n">
        <v>16</v>
      </c>
      <c r="B51" s="34" t="s">
        <v>127</v>
      </c>
      <c r="C51" s="35" t="s">
        <v>61</v>
      </c>
      <c r="D51" s="27" t="n">
        <v>1</v>
      </c>
      <c r="E51" s="34" t="s">
        <v>128</v>
      </c>
      <c r="F51" s="35" t="s">
        <v>61</v>
      </c>
      <c r="G51" s="27" t="n">
        <v>1</v>
      </c>
      <c r="H51" s="35" t="s">
        <v>63</v>
      </c>
      <c r="I51" s="34"/>
      <c r="J51" s="35"/>
      <c r="K51" s="27"/>
      <c r="L51" s="35" t="s">
        <v>26</v>
      </c>
      <c r="M51" s="36"/>
    </row>
    <row r="52" s="37" customFormat="true" ht="15.75" hidden="false" customHeight="true" outlineLevel="0" collapsed="false">
      <c r="A52" s="33" t="n">
        <v>17</v>
      </c>
      <c r="B52" s="34" t="s">
        <v>129</v>
      </c>
      <c r="C52" s="35" t="s">
        <v>61</v>
      </c>
      <c r="D52" s="27" t="n">
        <v>1</v>
      </c>
      <c r="E52" s="34" t="s">
        <v>130</v>
      </c>
      <c r="F52" s="35" t="s">
        <v>61</v>
      </c>
      <c r="G52" s="27" t="n">
        <v>1</v>
      </c>
      <c r="H52" s="35" t="s">
        <v>63</v>
      </c>
      <c r="I52" s="34"/>
      <c r="J52" s="35"/>
      <c r="K52" s="27"/>
      <c r="L52" s="35" t="s">
        <v>26</v>
      </c>
      <c r="M52" s="36"/>
    </row>
    <row r="53" s="37" customFormat="true" ht="15.75" hidden="false" customHeight="true" outlineLevel="0" collapsed="false">
      <c r="A53" s="33" t="n">
        <v>18</v>
      </c>
      <c r="B53" s="34" t="s">
        <v>131</v>
      </c>
      <c r="C53" s="35" t="s">
        <v>61</v>
      </c>
      <c r="D53" s="27" t="n">
        <v>1</v>
      </c>
      <c r="E53" s="34" t="s">
        <v>132</v>
      </c>
      <c r="F53" s="35" t="s">
        <v>61</v>
      </c>
      <c r="G53" s="27" t="n">
        <v>1</v>
      </c>
      <c r="H53" s="35" t="s">
        <v>63</v>
      </c>
      <c r="I53" s="34"/>
      <c r="J53" s="35"/>
      <c r="K53" s="27"/>
      <c r="L53" s="35" t="s">
        <v>26</v>
      </c>
      <c r="M53" s="36"/>
    </row>
    <row r="54" s="37" customFormat="true" ht="34.5" hidden="false" customHeight="true" outlineLevel="0" collapsed="false">
      <c r="A54" s="33" t="n">
        <v>19</v>
      </c>
      <c r="B54" s="34" t="s">
        <v>133</v>
      </c>
      <c r="C54" s="35" t="s">
        <v>61</v>
      </c>
      <c r="D54" s="27" t="n">
        <v>1</v>
      </c>
      <c r="E54" s="34" t="s">
        <v>134</v>
      </c>
      <c r="F54" s="35" t="s">
        <v>61</v>
      </c>
      <c r="G54" s="27" t="n">
        <v>1</v>
      </c>
      <c r="H54" s="35" t="s">
        <v>24</v>
      </c>
      <c r="I54" s="34" t="s">
        <v>134</v>
      </c>
      <c r="J54" s="35" t="s">
        <v>61</v>
      </c>
      <c r="K54" s="27" t="n">
        <v>1</v>
      </c>
      <c r="L54" s="35" t="s">
        <v>26</v>
      </c>
      <c r="M54" s="36"/>
    </row>
    <row r="55" s="37" customFormat="true" ht="15.75" hidden="false" customHeight="true" outlineLevel="0" collapsed="false">
      <c r="A55" s="33" t="n">
        <f aca="false">A54+1</f>
        <v>20</v>
      </c>
      <c r="B55" s="34" t="s">
        <v>135</v>
      </c>
      <c r="C55" s="35" t="s">
        <v>61</v>
      </c>
      <c r="D55" s="27" t="n">
        <v>2</v>
      </c>
      <c r="E55" s="34" t="s">
        <v>136</v>
      </c>
      <c r="F55" s="35" t="s">
        <v>61</v>
      </c>
      <c r="G55" s="27" t="n">
        <v>2</v>
      </c>
      <c r="H55" s="35" t="s">
        <v>24</v>
      </c>
      <c r="I55" s="34" t="s">
        <v>136</v>
      </c>
      <c r="J55" s="35" t="s">
        <v>61</v>
      </c>
      <c r="K55" s="27" t="n">
        <v>2</v>
      </c>
      <c r="L55" s="35" t="s">
        <v>26</v>
      </c>
      <c r="M55" s="36"/>
    </row>
    <row r="56" s="37" customFormat="true" ht="38.25" hidden="false" customHeight="true" outlineLevel="0" collapsed="false">
      <c r="A56" s="33" t="n">
        <v>21</v>
      </c>
      <c r="B56" s="34" t="s">
        <v>104</v>
      </c>
      <c r="C56" s="35" t="s">
        <v>35</v>
      </c>
      <c r="D56" s="27" t="n">
        <v>0.5</v>
      </c>
      <c r="E56" s="34" t="s">
        <v>137</v>
      </c>
      <c r="F56" s="35" t="s">
        <v>35</v>
      </c>
      <c r="G56" s="27" t="n">
        <v>0.5</v>
      </c>
      <c r="H56" s="35" t="s">
        <v>24</v>
      </c>
      <c r="I56" s="34"/>
      <c r="J56" s="35"/>
      <c r="K56" s="27"/>
      <c r="L56" s="35" t="s">
        <v>26</v>
      </c>
      <c r="M56" s="36"/>
    </row>
    <row r="57" s="37" customFormat="true" ht="15.75" hidden="false" customHeight="true" outlineLevel="0" collapsed="false">
      <c r="A57" s="33" t="n">
        <v>22</v>
      </c>
      <c r="B57" s="34" t="s">
        <v>123</v>
      </c>
      <c r="C57" s="35" t="s">
        <v>61</v>
      </c>
      <c r="D57" s="27" t="n">
        <v>1</v>
      </c>
      <c r="E57" s="34"/>
      <c r="F57" s="35"/>
      <c r="G57" s="27"/>
      <c r="H57" s="35"/>
      <c r="I57" s="34" t="s">
        <v>124</v>
      </c>
      <c r="J57" s="35" t="s">
        <v>61</v>
      </c>
      <c r="K57" s="27" t="n">
        <v>1</v>
      </c>
      <c r="L57" s="35" t="s">
        <v>26</v>
      </c>
      <c r="M57" s="36"/>
    </row>
    <row r="58" s="37" customFormat="true" ht="33.75" hidden="false" customHeight="true" outlineLevel="0" collapsed="false">
      <c r="A58" s="33" t="n">
        <v>23</v>
      </c>
      <c r="B58" s="34" t="s">
        <v>125</v>
      </c>
      <c r="C58" s="35" t="s">
        <v>35</v>
      </c>
      <c r="D58" s="27" t="n">
        <v>0.3</v>
      </c>
      <c r="E58" s="34"/>
      <c r="F58" s="35"/>
      <c r="G58" s="27"/>
      <c r="H58" s="35"/>
      <c r="I58" s="34" t="s">
        <v>105</v>
      </c>
      <c r="J58" s="35" t="s">
        <v>35</v>
      </c>
      <c r="K58" s="27" t="n">
        <v>0.3</v>
      </c>
      <c r="L58" s="35" t="s">
        <v>26</v>
      </c>
      <c r="M58" s="36"/>
    </row>
    <row r="59" s="37" customFormat="true" ht="15.75" hidden="false" customHeight="true" outlineLevel="0" collapsed="false">
      <c r="A59" s="33" t="n">
        <v>24</v>
      </c>
      <c r="B59" s="34" t="s">
        <v>138</v>
      </c>
      <c r="C59" s="35" t="s">
        <v>61</v>
      </c>
      <c r="D59" s="27" t="n">
        <v>2</v>
      </c>
      <c r="E59" s="34"/>
      <c r="F59" s="35"/>
      <c r="G59" s="27"/>
      <c r="H59" s="35"/>
      <c r="I59" s="34" t="s">
        <v>139</v>
      </c>
      <c r="J59" s="35" t="s">
        <v>61</v>
      </c>
      <c r="K59" s="27" t="n">
        <v>2</v>
      </c>
      <c r="L59" s="35" t="s">
        <v>26</v>
      </c>
      <c r="M59" s="36"/>
    </row>
    <row r="60" s="37" customFormat="true" ht="15.75" hidden="false" customHeight="true" outlineLevel="0" collapsed="false">
      <c r="A60" s="33" t="n">
        <v>25</v>
      </c>
      <c r="B60" s="34" t="s">
        <v>115</v>
      </c>
      <c r="C60" s="35" t="s">
        <v>61</v>
      </c>
      <c r="D60" s="27" t="n">
        <v>1</v>
      </c>
      <c r="E60" s="34"/>
      <c r="F60" s="35"/>
      <c r="G60" s="27"/>
      <c r="H60" s="35"/>
      <c r="I60" s="34" t="s">
        <v>116</v>
      </c>
      <c r="J60" s="35" t="s">
        <v>61</v>
      </c>
      <c r="K60" s="27" t="n">
        <v>1</v>
      </c>
      <c r="L60" s="35" t="s">
        <v>26</v>
      </c>
      <c r="M60" s="36"/>
    </row>
    <row r="61" s="37" customFormat="true" ht="15.75" hidden="false" customHeight="true" outlineLevel="0" collapsed="false">
      <c r="A61" s="33"/>
      <c r="B61" s="34"/>
      <c r="C61" s="35"/>
      <c r="D61" s="27"/>
      <c r="E61" s="34"/>
      <c r="F61" s="35"/>
      <c r="G61" s="27"/>
      <c r="H61" s="35"/>
      <c r="I61" s="34" t="s">
        <v>140</v>
      </c>
      <c r="J61" s="35" t="s">
        <v>61</v>
      </c>
      <c r="K61" s="27" t="n">
        <v>1</v>
      </c>
      <c r="L61" s="35" t="s">
        <v>26</v>
      </c>
      <c r="M61" s="36"/>
    </row>
    <row r="62" s="37" customFormat="true" ht="25.5" hidden="false" customHeight="true" outlineLevel="0" collapsed="false">
      <c r="A62" s="33" t="n">
        <v>26</v>
      </c>
      <c r="B62" s="34" t="s">
        <v>141</v>
      </c>
      <c r="C62" s="35" t="s">
        <v>61</v>
      </c>
      <c r="D62" s="27" t="n">
        <v>1</v>
      </c>
      <c r="E62" s="34"/>
      <c r="F62" s="35"/>
      <c r="G62" s="27"/>
      <c r="H62" s="35"/>
      <c r="I62" s="34" t="s">
        <v>142</v>
      </c>
      <c r="J62" s="35" t="s">
        <v>61</v>
      </c>
      <c r="K62" s="27" t="n">
        <v>1</v>
      </c>
      <c r="L62" s="35" t="s">
        <v>26</v>
      </c>
      <c r="M62" s="36"/>
    </row>
    <row r="63" s="37" customFormat="true" ht="15.75" hidden="false" customHeight="true" outlineLevel="0" collapsed="false">
      <c r="A63" s="33" t="n">
        <v>27</v>
      </c>
      <c r="B63" s="34" t="s">
        <v>143</v>
      </c>
      <c r="C63" s="35" t="s">
        <v>61</v>
      </c>
      <c r="D63" s="27" t="n">
        <v>1</v>
      </c>
      <c r="E63" s="34"/>
      <c r="F63" s="35"/>
      <c r="G63" s="27"/>
      <c r="H63" s="35"/>
      <c r="I63" s="34" t="s">
        <v>144</v>
      </c>
      <c r="J63" s="35" t="s">
        <v>61</v>
      </c>
      <c r="K63" s="27" t="n">
        <v>1</v>
      </c>
      <c r="L63" s="35" t="s">
        <v>26</v>
      </c>
      <c r="M63" s="36"/>
    </row>
    <row r="64" s="37" customFormat="true" ht="12.75" hidden="false" customHeight="true" outlineLevel="0" collapsed="false">
      <c r="A64" s="38" t="s">
        <v>145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s="37" customFormat="true" ht="18" hidden="false" customHeight="true" outlineLevel="0" collapsed="false">
      <c r="A65" s="33" t="n">
        <v>28</v>
      </c>
      <c r="B65" s="34" t="s">
        <v>146</v>
      </c>
      <c r="C65" s="35" t="s">
        <v>61</v>
      </c>
      <c r="D65" s="27" t="n">
        <v>3</v>
      </c>
      <c r="E65" s="34" t="s">
        <v>147</v>
      </c>
      <c r="F65" s="35" t="s">
        <v>61</v>
      </c>
      <c r="G65" s="27" t="n">
        <v>3</v>
      </c>
      <c r="H65" s="35" t="s">
        <v>24</v>
      </c>
      <c r="I65" s="34"/>
      <c r="J65" s="35"/>
      <c r="K65" s="27"/>
      <c r="L65" s="35" t="s">
        <v>26</v>
      </c>
      <c r="M65" s="36"/>
    </row>
    <row r="66" s="37" customFormat="true" ht="27.75" hidden="false" customHeight="true" outlineLevel="0" collapsed="false">
      <c r="A66" s="33" t="n">
        <f aca="false">A65+1</f>
        <v>29</v>
      </c>
      <c r="B66" s="34" t="s">
        <v>148</v>
      </c>
      <c r="C66" s="35" t="s">
        <v>61</v>
      </c>
      <c r="D66" s="27" t="n">
        <v>3</v>
      </c>
      <c r="E66" s="34"/>
      <c r="F66" s="35"/>
      <c r="G66" s="27"/>
      <c r="H66" s="35"/>
      <c r="I66" s="34" t="s">
        <v>149</v>
      </c>
      <c r="J66" s="35" t="s">
        <v>61</v>
      </c>
      <c r="K66" s="27" t="n">
        <v>1</v>
      </c>
      <c r="L66" s="35" t="s">
        <v>26</v>
      </c>
      <c r="M66" s="36"/>
    </row>
    <row r="67" s="37" customFormat="true" ht="30" hidden="false" customHeight="true" outlineLevel="0" collapsed="false">
      <c r="A67" s="33"/>
      <c r="B67" s="34"/>
      <c r="C67" s="35"/>
      <c r="D67" s="27"/>
      <c r="E67" s="34"/>
      <c r="F67" s="35"/>
      <c r="G67" s="27"/>
      <c r="H67" s="35"/>
      <c r="I67" s="34" t="s">
        <v>150</v>
      </c>
      <c r="J67" s="35" t="s">
        <v>61</v>
      </c>
      <c r="K67" s="27" t="n">
        <v>2</v>
      </c>
      <c r="L67" s="35" t="s">
        <v>26</v>
      </c>
      <c r="M67" s="36"/>
    </row>
    <row r="68" s="37" customFormat="true" ht="18" hidden="false" customHeight="true" outlineLevel="0" collapsed="false">
      <c r="A68" s="33" t="n">
        <v>30</v>
      </c>
      <c r="B68" s="34" t="s">
        <v>115</v>
      </c>
      <c r="C68" s="35" t="s">
        <v>61</v>
      </c>
      <c r="D68" s="27" t="n">
        <v>1</v>
      </c>
      <c r="E68" s="34"/>
      <c r="F68" s="35"/>
      <c r="G68" s="27"/>
      <c r="H68" s="35"/>
      <c r="I68" s="34" t="s">
        <v>116</v>
      </c>
      <c r="J68" s="35" t="s">
        <v>61</v>
      </c>
      <c r="K68" s="27" t="n">
        <v>1</v>
      </c>
      <c r="L68" s="35" t="s">
        <v>26</v>
      </c>
      <c r="M68" s="36"/>
    </row>
    <row r="69" s="37" customFormat="true" ht="27" hidden="false" customHeight="true" outlineLevel="0" collapsed="false">
      <c r="A69" s="33" t="n">
        <v>31</v>
      </c>
      <c r="B69" s="34" t="s">
        <v>111</v>
      </c>
      <c r="C69" s="35" t="s">
        <v>35</v>
      </c>
      <c r="D69" s="27" t="n">
        <v>1</v>
      </c>
      <c r="E69" s="34"/>
      <c r="F69" s="35"/>
      <c r="G69" s="27"/>
      <c r="H69" s="35"/>
      <c r="I69" s="34" t="s">
        <v>110</v>
      </c>
      <c r="J69" s="35" t="s">
        <v>35</v>
      </c>
      <c r="K69" s="27" t="n">
        <v>1</v>
      </c>
      <c r="L69" s="35" t="s">
        <v>26</v>
      </c>
      <c r="M69" s="36"/>
    </row>
    <row r="70" s="37" customFormat="true" ht="18" hidden="false" customHeight="true" outlineLevel="0" collapsed="false">
      <c r="A70" s="33" t="n">
        <v>32</v>
      </c>
      <c r="B70" s="34" t="s">
        <v>151</v>
      </c>
      <c r="C70" s="35" t="s">
        <v>61</v>
      </c>
      <c r="D70" s="27" t="n">
        <v>1</v>
      </c>
      <c r="E70" s="34"/>
      <c r="F70" s="35"/>
      <c r="G70" s="27"/>
      <c r="H70" s="35"/>
      <c r="I70" s="34" t="s">
        <v>152</v>
      </c>
      <c r="J70" s="35" t="s">
        <v>61</v>
      </c>
      <c r="K70" s="27" t="n">
        <v>1</v>
      </c>
      <c r="L70" s="35" t="s">
        <v>26</v>
      </c>
      <c r="M70" s="36"/>
    </row>
    <row r="71" s="37" customFormat="true" ht="18" hidden="false" customHeight="true" outlineLevel="0" collapsed="false">
      <c r="A71" s="33" t="n">
        <v>33</v>
      </c>
      <c r="B71" s="34" t="s">
        <v>117</v>
      </c>
      <c r="C71" s="35" t="s">
        <v>61</v>
      </c>
      <c r="D71" s="27" t="n">
        <v>1</v>
      </c>
      <c r="E71" s="34"/>
      <c r="F71" s="35"/>
      <c r="G71" s="27"/>
      <c r="H71" s="35"/>
      <c r="I71" s="34" t="s">
        <v>153</v>
      </c>
      <c r="J71" s="35" t="s">
        <v>61</v>
      </c>
      <c r="K71" s="27" t="n">
        <v>1</v>
      </c>
      <c r="L71" s="35" t="s">
        <v>26</v>
      </c>
      <c r="M71" s="36"/>
    </row>
    <row r="72" s="37" customFormat="true" ht="37.5" hidden="false" customHeight="true" outlineLevel="0" collapsed="false">
      <c r="A72" s="33" t="n">
        <v>34</v>
      </c>
      <c r="B72" s="34" t="s">
        <v>104</v>
      </c>
      <c r="C72" s="35" t="s">
        <v>35</v>
      </c>
      <c r="D72" s="27" t="n">
        <v>8.5</v>
      </c>
      <c r="E72" s="34" t="s">
        <v>105</v>
      </c>
      <c r="F72" s="35" t="s">
        <v>35</v>
      </c>
      <c r="G72" s="27" t="n">
        <v>8.5</v>
      </c>
      <c r="H72" s="35" t="s">
        <v>24</v>
      </c>
      <c r="I72" s="34"/>
      <c r="J72" s="35"/>
      <c r="K72" s="27"/>
      <c r="L72" s="35" t="s">
        <v>26</v>
      </c>
      <c r="M72" s="36"/>
    </row>
    <row r="73" s="37" customFormat="true" ht="18" hidden="false" customHeight="true" outlineLevel="0" collapsed="false">
      <c r="A73" s="33" t="n">
        <v>35</v>
      </c>
      <c r="B73" s="34" t="s">
        <v>154</v>
      </c>
      <c r="C73" s="35" t="s">
        <v>61</v>
      </c>
      <c r="D73" s="27" t="n">
        <v>1</v>
      </c>
      <c r="E73" s="34"/>
      <c r="F73" s="35"/>
      <c r="G73" s="27"/>
      <c r="H73" s="35"/>
      <c r="I73" s="34" t="s">
        <v>155</v>
      </c>
      <c r="J73" s="35" t="s">
        <v>61</v>
      </c>
      <c r="K73" s="27" t="n">
        <v>1</v>
      </c>
      <c r="L73" s="35" t="s">
        <v>26</v>
      </c>
      <c r="M73" s="36"/>
    </row>
    <row r="74" s="37" customFormat="true" ht="12.75" hidden="false" customHeight="true" outlineLevel="0" collapsed="false">
      <c r="A74" s="38" t="s">
        <v>15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5" s="37" customFormat="true" ht="31.5" hidden="false" customHeight="true" outlineLevel="0" collapsed="false">
      <c r="A75" s="33" t="n">
        <v>36</v>
      </c>
      <c r="B75" s="34" t="s">
        <v>157</v>
      </c>
      <c r="C75" s="35" t="s">
        <v>61</v>
      </c>
      <c r="D75" s="27" t="n">
        <v>2</v>
      </c>
      <c r="E75" s="34" t="s">
        <v>158</v>
      </c>
      <c r="F75" s="35" t="s">
        <v>61</v>
      </c>
      <c r="G75" s="27" t="n">
        <v>2</v>
      </c>
      <c r="H75" s="35" t="s">
        <v>24</v>
      </c>
      <c r="I75" s="34"/>
      <c r="J75" s="35"/>
      <c r="K75" s="27"/>
      <c r="L75" s="35" t="s">
        <v>26</v>
      </c>
      <c r="M75" s="36"/>
    </row>
    <row r="76" s="37" customFormat="true" ht="26.25" hidden="false" customHeight="true" outlineLevel="0" collapsed="false">
      <c r="A76" s="33" t="n">
        <v>37</v>
      </c>
      <c r="B76" s="34" t="s">
        <v>159</v>
      </c>
      <c r="C76" s="35" t="s">
        <v>61</v>
      </c>
      <c r="D76" s="27" t="n">
        <v>1</v>
      </c>
      <c r="E76" s="34" t="s">
        <v>160</v>
      </c>
      <c r="F76" s="35" t="s">
        <v>61</v>
      </c>
      <c r="G76" s="27" t="n">
        <v>1</v>
      </c>
      <c r="H76" s="35" t="s">
        <v>24</v>
      </c>
      <c r="I76" s="34"/>
      <c r="J76" s="35"/>
      <c r="K76" s="27"/>
      <c r="L76" s="35" t="s">
        <v>26</v>
      </c>
      <c r="M76" s="36"/>
    </row>
    <row r="77" s="37" customFormat="true" ht="38.25" hidden="false" customHeight="false" outlineLevel="0" collapsed="false">
      <c r="A77" s="33" t="n">
        <v>38</v>
      </c>
      <c r="B77" s="34" t="s">
        <v>104</v>
      </c>
      <c r="C77" s="35" t="s">
        <v>35</v>
      </c>
      <c r="D77" s="27" t="n">
        <v>2</v>
      </c>
      <c r="E77" s="34" t="s">
        <v>105</v>
      </c>
      <c r="F77" s="35" t="s">
        <v>35</v>
      </c>
      <c r="G77" s="27" t="n">
        <v>2</v>
      </c>
      <c r="H77" s="35" t="s">
        <v>24</v>
      </c>
      <c r="I77" s="34"/>
      <c r="J77" s="35"/>
      <c r="K77" s="27"/>
      <c r="L77" s="35" t="s">
        <v>26</v>
      </c>
      <c r="M77" s="36"/>
    </row>
    <row r="78" s="37" customFormat="true" ht="38.25" hidden="false" customHeight="false" outlineLevel="0" collapsed="false">
      <c r="A78" s="33" t="n">
        <v>39</v>
      </c>
      <c r="B78" s="34" t="s">
        <v>109</v>
      </c>
      <c r="C78" s="35" t="s">
        <v>35</v>
      </c>
      <c r="D78" s="27" t="n">
        <v>0.2</v>
      </c>
      <c r="E78" s="34" t="s">
        <v>110</v>
      </c>
      <c r="F78" s="35" t="s">
        <v>35</v>
      </c>
      <c r="G78" s="27" t="n">
        <v>0.2</v>
      </c>
      <c r="H78" s="35" t="s">
        <v>24</v>
      </c>
      <c r="I78" s="34"/>
      <c r="J78" s="35"/>
      <c r="K78" s="27"/>
      <c r="L78" s="35" t="s">
        <v>26</v>
      </c>
      <c r="M78" s="36"/>
    </row>
    <row r="79" s="37" customFormat="true" ht="12.75" hidden="false" customHeight="false" outlineLevel="0" collapsed="false">
      <c r="A79" s="33" t="n">
        <v>40</v>
      </c>
      <c r="B79" s="34" t="s">
        <v>115</v>
      </c>
      <c r="C79" s="35" t="s">
        <v>61</v>
      </c>
      <c r="D79" s="27" t="n">
        <v>2</v>
      </c>
      <c r="E79" s="34"/>
      <c r="F79" s="35"/>
      <c r="G79" s="27"/>
      <c r="H79" s="35"/>
      <c r="I79" s="34" t="s">
        <v>116</v>
      </c>
      <c r="J79" s="35" t="s">
        <v>61</v>
      </c>
      <c r="K79" s="27" t="n">
        <v>2</v>
      </c>
      <c r="L79" s="35" t="s">
        <v>26</v>
      </c>
      <c r="M79" s="36"/>
    </row>
    <row r="80" s="37" customFormat="true" ht="25.5" hidden="false" customHeight="true" outlineLevel="0" collapsed="false">
      <c r="A80" s="33" t="n">
        <v>41</v>
      </c>
      <c r="B80" s="34" t="s">
        <v>148</v>
      </c>
      <c r="C80" s="35" t="s">
        <v>61</v>
      </c>
      <c r="D80" s="27" t="n">
        <v>3</v>
      </c>
      <c r="E80" s="34"/>
      <c r="F80" s="35"/>
      <c r="G80" s="27"/>
      <c r="H80" s="35"/>
      <c r="I80" s="34" t="s">
        <v>161</v>
      </c>
      <c r="J80" s="35" t="s">
        <v>61</v>
      </c>
      <c r="K80" s="27" t="n">
        <v>1</v>
      </c>
      <c r="L80" s="35" t="s">
        <v>26</v>
      </c>
      <c r="M80" s="36"/>
    </row>
    <row r="81" s="37" customFormat="true" ht="25.5" hidden="false" customHeight="false" outlineLevel="0" collapsed="false">
      <c r="A81" s="33"/>
      <c r="B81" s="34"/>
      <c r="C81" s="35"/>
      <c r="D81" s="27"/>
      <c r="E81" s="34"/>
      <c r="F81" s="35"/>
      <c r="G81" s="27"/>
      <c r="H81" s="35"/>
      <c r="I81" s="34" t="s">
        <v>162</v>
      </c>
      <c r="J81" s="35" t="s">
        <v>61</v>
      </c>
      <c r="K81" s="27" t="n">
        <v>2</v>
      </c>
      <c r="L81" s="35" t="s">
        <v>26</v>
      </c>
      <c r="M81" s="36"/>
    </row>
    <row r="82" s="37" customFormat="true" ht="12.75" hidden="false" customHeight="false" outlineLevel="0" collapsed="false">
      <c r="A82" s="33" t="n">
        <v>42</v>
      </c>
      <c r="B82" s="34" t="s">
        <v>117</v>
      </c>
      <c r="C82" s="35" t="s">
        <v>61</v>
      </c>
      <c r="D82" s="27" t="n">
        <v>2</v>
      </c>
      <c r="E82" s="34"/>
      <c r="F82" s="35"/>
      <c r="G82" s="27"/>
      <c r="H82" s="35"/>
      <c r="I82" s="34" t="s">
        <v>163</v>
      </c>
      <c r="J82" s="35" t="s">
        <v>61</v>
      </c>
      <c r="K82" s="27" t="n">
        <v>2</v>
      </c>
      <c r="L82" s="35" t="s">
        <v>26</v>
      </c>
      <c r="M82" s="36"/>
    </row>
    <row r="83" s="37" customFormat="true" ht="15" hidden="false" customHeight="true" outlineLevel="0" collapsed="false">
      <c r="A83" s="33" t="n">
        <v>43</v>
      </c>
      <c r="B83" s="34" t="s">
        <v>151</v>
      </c>
      <c r="C83" s="35" t="s">
        <v>61</v>
      </c>
      <c r="D83" s="27" t="n">
        <v>2</v>
      </c>
      <c r="E83" s="34"/>
      <c r="F83" s="35"/>
      <c r="G83" s="27"/>
      <c r="H83" s="35"/>
      <c r="I83" s="34" t="s">
        <v>164</v>
      </c>
      <c r="J83" s="35" t="s">
        <v>61</v>
      </c>
      <c r="K83" s="27" t="n">
        <v>2</v>
      </c>
      <c r="L83" s="35" t="s">
        <v>26</v>
      </c>
      <c r="M83" s="36"/>
    </row>
    <row r="84" s="37" customFormat="true" ht="25.5" hidden="false" customHeight="false" outlineLevel="0" collapsed="false">
      <c r="A84" s="33" t="n">
        <v>44</v>
      </c>
      <c r="B84" s="34" t="s">
        <v>111</v>
      </c>
      <c r="C84" s="35" t="s">
        <v>35</v>
      </c>
      <c r="D84" s="27" t="n">
        <v>1</v>
      </c>
      <c r="E84" s="34"/>
      <c r="F84" s="35"/>
      <c r="G84" s="27"/>
      <c r="H84" s="35"/>
      <c r="I84" s="34" t="s">
        <v>110</v>
      </c>
      <c r="J84" s="35" t="s">
        <v>35</v>
      </c>
      <c r="K84" s="27" t="n">
        <v>1</v>
      </c>
      <c r="L84" s="35" t="s">
        <v>26</v>
      </c>
      <c r="M84" s="36"/>
    </row>
    <row r="85" s="37" customFormat="true" ht="15" hidden="false" customHeight="true" outlineLevel="0" collapsed="false">
      <c r="A85" s="33" t="n">
        <v>45</v>
      </c>
      <c r="B85" s="34" t="s">
        <v>165</v>
      </c>
      <c r="C85" s="35" t="s">
        <v>61</v>
      </c>
      <c r="D85" s="27" t="n">
        <v>2</v>
      </c>
      <c r="E85" s="34"/>
      <c r="F85" s="35"/>
      <c r="G85" s="27"/>
      <c r="H85" s="35"/>
      <c r="I85" s="34"/>
      <c r="J85" s="35"/>
      <c r="K85" s="27"/>
      <c r="L85" s="35" t="s">
        <v>26</v>
      </c>
      <c r="M85" s="36"/>
    </row>
    <row r="86" s="26" customFormat="true" ht="15" hidden="false" customHeight="true" outlineLevel="0" collapsed="false">
      <c r="A86" s="22" t="s">
        <v>166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</row>
    <row r="87" s="26" customFormat="true" ht="12.75" hidden="false" customHeight="true" outlineLevel="0" collapsed="false">
      <c r="A87" s="39" t="s">
        <v>16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s="26" customFormat="true" ht="27" hidden="false" customHeight="true" outlineLevel="0" collapsed="false">
      <c r="A88" s="35" t="s">
        <v>20</v>
      </c>
      <c r="B88" s="40" t="s">
        <v>168</v>
      </c>
      <c r="C88" s="41" t="s">
        <v>35</v>
      </c>
      <c r="D88" s="21" t="n">
        <f aca="false">7.7*2</f>
        <v>15.4</v>
      </c>
      <c r="E88" s="42" t="s">
        <v>169</v>
      </c>
      <c r="F88" s="41" t="s">
        <v>35</v>
      </c>
      <c r="G88" s="43" t="n">
        <f aca="false">D88</f>
        <v>15.4</v>
      </c>
      <c r="H88" s="31" t="s">
        <v>63</v>
      </c>
      <c r="I88" s="34"/>
      <c r="J88" s="41"/>
      <c r="K88" s="41"/>
      <c r="L88" s="18" t="s">
        <v>26</v>
      </c>
      <c r="M88" s="25"/>
    </row>
    <row r="89" s="26" customFormat="true" ht="12.75" hidden="false" customHeight="true" outlineLevel="0" collapsed="false">
      <c r="A89" s="39" t="s">
        <v>170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s="26" customFormat="true" ht="27" hidden="false" customHeight="true" outlineLevel="0" collapsed="false">
      <c r="A90" s="35" t="s">
        <v>30</v>
      </c>
      <c r="B90" s="40" t="s">
        <v>171</v>
      </c>
      <c r="C90" s="41" t="s">
        <v>22</v>
      </c>
      <c r="D90" s="21" t="n">
        <f aca="false">((6+0.8)*0.85)+((0.85+6.4)*0.8)</f>
        <v>11.58</v>
      </c>
      <c r="E90" s="42" t="s">
        <v>172</v>
      </c>
      <c r="F90" s="43" t="s">
        <v>22</v>
      </c>
      <c r="G90" s="43" t="n">
        <f aca="false">D90</f>
        <v>11.58</v>
      </c>
      <c r="H90" s="18" t="s">
        <v>24</v>
      </c>
      <c r="I90" s="34"/>
      <c r="J90" s="41"/>
      <c r="K90" s="41"/>
      <c r="L90" s="18" t="s">
        <v>26</v>
      </c>
      <c r="M90" s="25"/>
    </row>
    <row r="91" s="16" customFormat="true" ht="12.75" hidden="false" customHeight="false" outlineLevel="0" collapsed="false">
      <c r="A91" s="44" t="n">
        <v>3</v>
      </c>
      <c r="B91" s="34" t="s">
        <v>173</v>
      </c>
      <c r="C91" s="45" t="s">
        <v>58</v>
      </c>
      <c r="D91" s="46" t="n">
        <f aca="false">D90*0.1</f>
        <v>1.158</v>
      </c>
      <c r="E91" s="47"/>
      <c r="F91" s="45"/>
      <c r="G91" s="48"/>
      <c r="H91" s="45"/>
      <c r="I91" s="49"/>
      <c r="J91" s="45" t="s">
        <v>174</v>
      </c>
      <c r="K91" s="48" t="s">
        <v>174</v>
      </c>
      <c r="L91" s="35" t="s">
        <v>26</v>
      </c>
      <c r="M91" s="50"/>
    </row>
    <row r="92" s="16" customFormat="true" ht="25.5" hidden="false" customHeight="false" outlineLevel="0" collapsed="false">
      <c r="A92" s="51" t="n">
        <v>4</v>
      </c>
      <c r="B92" s="34" t="s">
        <v>175</v>
      </c>
      <c r="C92" s="18" t="s">
        <v>22</v>
      </c>
      <c r="D92" s="21" t="n">
        <f aca="false">D90</f>
        <v>11.58</v>
      </c>
      <c r="E92" s="52"/>
      <c r="F92" s="35"/>
      <c r="G92" s="27"/>
      <c r="H92" s="35"/>
      <c r="I92" s="34" t="s">
        <v>176</v>
      </c>
      <c r="J92" s="35" t="s">
        <v>58</v>
      </c>
      <c r="K92" s="27" t="n">
        <f aca="false">D92*0.1</f>
        <v>1.158</v>
      </c>
      <c r="L92" s="35" t="s">
        <v>26</v>
      </c>
      <c r="M92" s="50"/>
    </row>
    <row r="93" s="16" customFormat="true" ht="12.75" hidden="false" customHeight="true" outlineLevel="0" collapsed="false">
      <c r="A93" s="51" t="n">
        <v>5</v>
      </c>
      <c r="B93" s="34" t="s">
        <v>177</v>
      </c>
      <c r="C93" s="18" t="s">
        <v>22</v>
      </c>
      <c r="D93" s="21" t="n">
        <f aca="false">D92</f>
        <v>11.58</v>
      </c>
      <c r="E93" s="52"/>
      <c r="F93" s="35"/>
      <c r="G93" s="27"/>
      <c r="H93" s="35"/>
      <c r="I93" s="34" t="s">
        <v>178</v>
      </c>
      <c r="J93" s="35" t="s">
        <v>58</v>
      </c>
      <c r="K93" s="27" t="n">
        <f aca="false">D93*0.1</f>
        <v>1.158</v>
      </c>
      <c r="L93" s="35" t="s">
        <v>26</v>
      </c>
      <c r="M93" s="50"/>
    </row>
    <row r="94" s="16" customFormat="true" ht="12.75" hidden="false" customHeight="false" outlineLevel="0" collapsed="false">
      <c r="A94" s="51"/>
      <c r="B94" s="34"/>
      <c r="C94" s="18"/>
      <c r="D94" s="21"/>
      <c r="E94" s="52"/>
      <c r="F94" s="35"/>
      <c r="G94" s="27"/>
      <c r="H94" s="35"/>
      <c r="I94" s="24" t="s">
        <v>179</v>
      </c>
      <c r="J94" s="35" t="s">
        <v>180</v>
      </c>
      <c r="K94" s="27" t="n">
        <v>28.18</v>
      </c>
      <c r="L94" s="35" t="s">
        <v>26</v>
      </c>
      <c r="M94" s="50"/>
    </row>
    <row r="95" s="16" customFormat="true" ht="12.75" hidden="false" customHeight="true" outlineLevel="0" collapsed="false">
      <c r="A95" s="39" t="s">
        <v>181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16" customFormat="true" ht="15" hidden="false" customHeight="true" outlineLevel="0" collapsed="false">
      <c r="A96" s="53" t="n">
        <v>6</v>
      </c>
      <c r="B96" s="34" t="s">
        <v>182</v>
      </c>
      <c r="C96" s="35" t="s">
        <v>183</v>
      </c>
      <c r="D96" s="21" t="s">
        <v>184</v>
      </c>
      <c r="E96" s="34" t="s">
        <v>185</v>
      </c>
      <c r="F96" s="35" t="s">
        <v>58</v>
      </c>
      <c r="G96" s="27" t="str">
        <f aca="false">D96</f>
        <v>5,1/0,7</v>
      </c>
      <c r="H96" s="18" t="s">
        <v>24</v>
      </c>
      <c r="I96" s="34"/>
      <c r="J96" s="35"/>
      <c r="K96" s="27"/>
      <c r="L96" s="35" t="s">
        <v>26</v>
      </c>
      <c r="M96" s="50"/>
    </row>
    <row r="97" s="26" customFormat="true" ht="27" hidden="false" customHeight="true" outlineLevel="0" collapsed="false">
      <c r="A97" s="45" t="s">
        <v>186</v>
      </c>
      <c r="B97" s="40" t="s">
        <v>187</v>
      </c>
      <c r="C97" s="54" t="s">
        <v>22</v>
      </c>
      <c r="D97" s="46" t="n">
        <v>94.5</v>
      </c>
      <c r="E97" s="55"/>
      <c r="F97" s="56"/>
      <c r="G97" s="56"/>
      <c r="H97" s="57"/>
      <c r="I97" s="49"/>
      <c r="J97" s="54"/>
      <c r="K97" s="27"/>
      <c r="L97" s="35" t="s">
        <v>26</v>
      </c>
      <c r="M97" s="25"/>
    </row>
    <row r="98" s="26" customFormat="true" ht="27" hidden="false" customHeight="true" outlineLevel="0" collapsed="false">
      <c r="A98" s="45" t="s">
        <v>188</v>
      </c>
      <c r="B98" s="36" t="s">
        <v>189</v>
      </c>
      <c r="C98" s="45" t="s">
        <v>190</v>
      </c>
      <c r="D98" s="57" t="s">
        <v>191</v>
      </c>
      <c r="E98" s="49"/>
      <c r="F98" s="48"/>
      <c r="G98" s="48"/>
      <c r="H98" s="57"/>
      <c r="I98" s="49"/>
      <c r="J98" s="45"/>
      <c r="K98" s="27"/>
      <c r="L98" s="35" t="s">
        <v>26</v>
      </c>
      <c r="M98" s="25"/>
    </row>
    <row r="99" s="16" customFormat="true" ht="21" hidden="false" customHeight="true" outlineLevel="0" collapsed="false">
      <c r="A99" s="53" t="n">
        <v>9</v>
      </c>
      <c r="B99" s="34" t="s">
        <v>192</v>
      </c>
      <c r="C99" s="35" t="s">
        <v>58</v>
      </c>
      <c r="D99" s="21" t="n">
        <f aca="false">3.5*0.5*0.5</f>
        <v>0.875</v>
      </c>
      <c r="E99" s="58"/>
      <c r="F99" s="35"/>
      <c r="G99" s="27"/>
      <c r="H99" s="49"/>
      <c r="I99" s="34"/>
      <c r="J99" s="35"/>
      <c r="K99" s="27"/>
      <c r="L99" s="35" t="s">
        <v>26</v>
      </c>
      <c r="M99" s="50"/>
    </row>
    <row r="100" s="26" customFormat="true" ht="27" hidden="false" customHeight="true" outlineLevel="0" collapsed="false">
      <c r="A100" s="45" t="s">
        <v>193</v>
      </c>
      <c r="B100" s="40" t="s">
        <v>194</v>
      </c>
      <c r="C100" s="54" t="s">
        <v>35</v>
      </c>
      <c r="D100" s="46" t="n">
        <v>15</v>
      </c>
      <c r="E100" s="55"/>
      <c r="F100" s="56"/>
      <c r="G100" s="56"/>
      <c r="H100" s="57"/>
      <c r="I100" s="49" t="s">
        <v>195</v>
      </c>
      <c r="J100" s="54" t="s">
        <v>35</v>
      </c>
      <c r="K100" s="27" t="n">
        <f aca="false">D100</f>
        <v>15</v>
      </c>
      <c r="L100" s="35" t="s">
        <v>196</v>
      </c>
      <c r="M100" s="25"/>
    </row>
    <row r="101" s="26" customFormat="true" ht="27" hidden="false" customHeight="true" outlineLevel="0" collapsed="false">
      <c r="A101" s="45" t="s">
        <v>197</v>
      </c>
      <c r="B101" s="36" t="s">
        <v>198</v>
      </c>
      <c r="C101" s="45" t="s">
        <v>58</v>
      </c>
      <c r="D101" s="46" t="n">
        <v>3</v>
      </c>
      <c r="E101" s="59"/>
      <c r="F101" s="48"/>
      <c r="G101" s="48"/>
      <c r="H101" s="57"/>
      <c r="I101" s="49" t="s">
        <v>176</v>
      </c>
      <c r="J101" s="45" t="s">
        <v>58</v>
      </c>
      <c r="K101" s="27" t="n">
        <f aca="false">D101</f>
        <v>3</v>
      </c>
      <c r="L101" s="35" t="s">
        <v>26</v>
      </c>
      <c r="M101" s="25"/>
    </row>
    <row r="102" s="26" customFormat="true" ht="31.5" hidden="false" customHeight="true" outlineLevel="0" collapsed="false">
      <c r="A102" s="53" t="n">
        <v>12</v>
      </c>
      <c r="B102" s="24" t="s">
        <v>199</v>
      </c>
      <c r="C102" s="21" t="s">
        <v>58</v>
      </c>
      <c r="D102" s="21" t="n">
        <f aca="false">D97*0.1</f>
        <v>9.45</v>
      </c>
      <c r="E102" s="21"/>
      <c r="F102" s="57"/>
      <c r="G102" s="46"/>
      <c r="H102" s="57"/>
      <c r="I102" s="60" t="s">
        <v>176</v>
      </c>
      <c r="J102" s="57" t="s">
        <v>58</v>
      </c>
      <c r="K102" s="27" t="n">
        <f aca="false">D102</f>
        <v>9.45</v>
      </c>
      <c r="L102" s="18" t="s">
        <v>26</v>
      </c>
      <c r="M102" s="25"/>
    </row>
    <row r="103" s="26" customFormat="true" ht="38.25" hidden="false" customHeight="false" outlineLevel="0" collapsed="false">
      <c r="A103" s="53" t="n">
        <v>13</v>
      </c>
      <c r="B103" s="24" t="s">
        <v>200</v>
      </c>
      <c r="C103" s="57" t="s">
        <v>22</v>
      </c>
      <c r="D103" s="46" t="n">
        <f aca="false">D97</f>
        <v>94.5</v>
      </c>
      <c r="E103" s="61"/>
      <c r="F103" s="57"/>
      <c r="G103" s="46"/>
      <c r="H103" s="57"/>
      <c r="I103" s="60" t="s">
        <v>201</v>
      </c>
      <c r="J103" s="45" t="s">
        <v>29</v>
      </c>
      <c r="K103" s="27" t="n">
        <v>12.15</v>
      </c>
      <c r="L103" s="18" t="s">
        <v>26</v>
      </c>
      <c r="M103" s="25"/>
    </row>
    <row r="104" s="26" customFormat="true" ht="12.75" hidden="false" customHeight="false" outlineLevel="0" collapsed="false">
      <c r="A104" s="53" t="n">
        <v>14</v>
      </c>
      <c r="B104" s="24" t="s">
        <v>202</v>
      </c>
      <c r="C104" s="57" t="s">
        <v>22</v>
      </c>
      <c r="D104" s="46" t="n">
        <f aca="false">D97</f>
        <v>94.5</v>
      </c>
      <c r="E104" s="60"/>
      <c r="F104" s="57"/>
      <c r="G104" s="46"/>
      <c r="H104" s="57"/>
      <c r="I104" s="60" t="s">
        <v>203</v>
      </c>
      <c r="J104" s="45" t="s">
        <v>29</v>
      </c>
      <c r="K104" s="27" t="n">
        <f aca="false">(D104*0.85)/1000</f>
        <v>0.080325</v>
      </c>
      <c r="L104" s="18" t="s">
        <v>26</v>
      </c>
      <c r="M104" s="25"/>
    </row>
    <row r="105" s="26" customFormat="true" ht="38.25" hidden="false" customHeight="false" outlineLevel="0" collapsed="false">
      <c r="A105" s="28" t="n">
        <v>15</v>
      </c>
      <c r="B105" s="24" t="s">
        <v>204</v>
      </c>
      <c r="C105" s="18" t="s">
        <v>22</v>
      </c>
      <c r="D105" s="21" t="n">
        <f aca="false">D97</f>
        <v>94.5</v>
      </c>
      <c r="E105" s="62"/>
      <c r="F105" s="18"/>
      <c r="G105" s="21"/>
      <c r="H105" s="18"/>
      <c r="I105" s="24" t="s">
        <v>201</v>
      </c>
      <c r="J105" s="35" t="s">
        <v>29</v>
      </c>
      <c r="K105" s="27" t="n">
        <v>9.15</v>
      </c>
      <c r="L105" s="18" t="s">
        <v>26</v>
      </c>
      <c r="M105" s="25"/>
    </row>
    <row r="106" s="26" customFormat="true" ht="12.75" hidden="false" customHeight="false" outlineLevel="0" collapsed="false">
      <c r="A106" s="53" t="n">
        <v>16</v>
      </c>
      <c r="B106" s="24" t="s">
        <v>205</v>
      </c>
      <c r="C106" s="18" t="s">
        <v>206</v>
      </c>
      <c r="D106" s="46" t="n">
        <v>28</v>
      </c>
      <c r="E106" s="61"/>
      <c r="F106" s="57"/>
      <c r="G106" s="46"/>
      <c r="H106" s="57"/>
      <c r="I106" s="60" t="s">
        <v>207</v>
      </c>
      <c r="J106" s="45" t="s">
        <v>61</v>
      </c>
      <c r="K106" s="27" t="n">
        <v>28</v>
      </c>
      <c r="L106" s="18" t="s">
        <v>26</v>
      </c>
      <c r="M106" s="25"/>
    </row>
    <row r="107" s="16" customFormat="true" ht="25.5" hidden="false" customHeight="false" outlineLevel="0" collapsed="false">
      <c r="A107" s="44" t="n">
        <v>17</v>
      </c>
      <c r="B107" s="34" t="s">
        <v>208</v>
      </c>
      <c r="C107" s="18" t="s">
        <v>35</v>
      </c>
      <c r="D107" s="48" t="n">
        <v>22</v>
      </c>
      <c r="E107" s="47"/>
      <c r="F107" s="45"/>
      <c r="G107" s="48"/>
      <c r="H107" s="45"/>
      <c r="I107" s="49" t="s">
        <v>209</v>
      </c>
      <c r="J107" s="45" t="s">
        <v>180</v>
      </c>
      <c r="K107" s="27" t="n">
        <v>0.92</v>
      </c>
      <c r="L107" s="18" t="s">
        <v>26</v>
      </c>
      <c r="M107" s="50"/>
    </row>
    <row r="108" s="16" customFormat="true" ht="25.5" hidden="false" customHeight="false" outlineLevel="0" collapsed="false">
      <c r="A108" s="44" t="n">
        <v>18</v>
      </c>
      <c r="B108" s="34" t="s">
        <v>210</v>
      </c>
      <c r="C108" s="18" t="s">
        <v>22</v>
      </c>
      <c r="D108" s="48" t="n">
        <v>1.28</v>
      </c>
      <c r="E108" s="47"/>
      <c r="F108" s="45"/>
      <c r="G108" s="48"/>
      <c r="H108" s="45"/>
      <c r="I108" s="49" t="s">
        <v>209</v>
      </c>
      <c r="J108" s="45" t="s">
        <v>180</v>
      </c>
      <c r="K108" s="27" t="n">
        <v>0.89</v>
      </c>
      <c r="L108" s="18" t="s">
        <v>26</v>
      </c>
      <c r="M108" s="50"/>
    </row>
    <row r="109" s="16" customFormat="true" ht="12.75" hidden="false" customHeight="true" outlineLevel="0" collapsed="false">
      <c r="A109" s="39" t="s">
        <v>211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s="26" customFormat="true" ht="22.5" hidden="false" customHeight="true" outlineLevel="0" collapsed="false">
      <c r="A110" s="35" t="s">
        <v>212</v>
      </c>
      <c r="B110" s="40" t="s">
        <v>213</v>
      </c>
      <c r="C110" s="35" t="s">
        <v>58</v>
      </c>
      <c r="D110" s="21" t="n">
        <f aca="false">((12+0.7+8.5)*0.7)*0.1</f>
        <v>1.484</v>
      </c>
      <c r="E110" s="24"/>
      <c r="F110" s="18"/>
      <c r="G110" s="21"/>
      <c r="H110" s="18"/>
      <c r="I110" s="24"/>
      <c r="J110" s="18"/>
      <c r="K110" s="21"/>
      <c r="L110" s="35" t="s">
        <v>26</v>
      </c>
      <c r="M110" s="25"/>
    </row>
    <row r="111" s="16" customFormat="true" ht="25.5" hidden="false" customHeight="false" outlineLevel="0" collapsed="false">
      <c r="A111" s="51" t="n">
        <v>19</v>
      </c>
      <c r="B111" s="34" t="s">
        <v>214</v>
      </c>
      <c r="C111" s="18" t="s">
        <v>58</v>
      </c>
      <c r="D111" s="21" t="n">
        <f aca="false">((12+0.7+8.5)*0.7)*0.2</f>
        <v>2.968</v>
      </c>
      <c r="E111" s="52"/>
      <c r="F111" s="35"/>
      <c r="G111" s="27"/>
      <c r="H111" s="35"/>
      <c r="I111" s="34" t="s">
        <v>176</v>
      </c>
      <c r="J111" s="35" t="s">
        <v>58</v>
      </c>
      <c r="K111" s="27" t="n">
        <f aca="false">D111</f>
        <v>2.968</v>
      </c>
      <c r="L111" s="35" t="s">
        <v>26</v>
      </c>
      <c r="M111" s="50"/>
    </row>
    <row r="112" s="16" customFormat="true" ht="18" hidden="false" customHeight="true" outlineLevel="0" collapsed="false">
      <c r="A112" s="51" t="n">
        <v>20</v>
      </c>
      <c r="B112" s="34" t="s">
        <v>215</v>
      </c>
      <c r="C112" s="18" t="s">
        <v>22</v>
      </c>
      <c r="D112" s="21" t="n">
        <f aca="false">(12+0.7+8.5)*0.7</f>
        <v>14.84</v>
      </c>
      <c r="E112" s="52"/>
      <c r="F112" s="35"/>
      <c r="G112" s="27"/>
      <c r="H112" s="35"/>
      <c r="I112" s="34" t="s">
        <v>178</v>
      </c>
      <c r="J112" s="35" t="s">
        <v>58</v>
      </c>
      <c r="K112" s="27" t="n">
        <f aca="false">D112*0.1</f>
        <v>1.484</v>
      </c>
      <c r="L112" s="35" t="s">
        <v>26</v>
      </c>
      <c r="M112" s="50"/>
    </row>
    <row r="113" s="16" customFormat="true" ht="14.25" hidden="false" customHeight="true" outlineLevel="0" collapsed="false">
      <c r="A113" s="51"/>
      <c r="B113" s="34"/>
      <c r="C113" s="18"/>
      <c r="D113" s="21"/>
      <c r="E113" s="52"/>
      <c r="F113" s="35"/>
      <c r="G113" s="27"/>
      <c r="H113" s="35"/>
      <c r="I113" s="24" t="s">
        <v>179</v>
      </c>
      <c r="J113" s="35" t="s">
        <v>22</v>
      </c>
      <c r="K113" s="27" t="n">
        <f aca="false">D112</f>
        <v>14.84</v>
      </c>
      <c r="L113" s="35" t="s">
        <v>26</v>
      </c>
      <c r="M113" s="50"/>
    </row>
    <row r="114" s="16" customFormat="true" ht="12.75" hidden="false" customHeight="true" outlineLevel="0" collapsed="false">
      <c r="A114" s="39" t="s">
        <v>216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6" customFormat="true" ht="40.5" hidden="false" customHeight="true" outlineLevel="0" collapsed="false">
      <c r="A115" s="35" t="s">
        <v>217</v>
      </c>
      <c r="B115" s="34" t="s">
        <v>218</v>
      </c>
      <c r="C115" s="35" t="s">
        <v>61</v>
      </c>
      <c r="D115" s="21" t="n">
        <v>1</v>
      </c>
      <c r="E115" s="24"/>
      <c r="F115" s="18"/>
      <c r="G115" s="21"/>
      <c r="H115" s="18"/>
      <c r="I115" s="24" t="s">
        <v>219</v>
      </c>
      <c r="J115" s="18" t="s">
        <v>61</v>
      </c>
      <c r="K115" s="21" t="n">
        <v>1</v>
      </c>
      <c r="L115" s="35" t="s">
        <v>26</v>
      </c>
      <c r="M115" s="25"/>
    </row>
    <row r="116" s="26" customFormat="true" ht="19.5" hidden="false" customHeight="true" outlineLevel="0" collapsed="false">
      <c r="A116" s="35" t="s">
        <v>220</v>
      </c>
      <c r="B116" s="34" t="s">
        <v>221</v>
      </c>
      <c r="C116" s="35" t="s">
        <v>35</v>
      </c>
      <c r="D116" s="21" t="n">
        <v>6</v>
      </c>
      <c r="E116" s="24"/>
      <c r="F116" s="18"/>
      <c r="G116" s="21"/>
      <c r="H116" s="18"/>
      <c r="I116" s="24" t="s">
        <v>222</v>
      </c>
      <c r="J116" s="18" t="s">
        <v>35</v>
      </c>
      <c r="K116" s="21" t="n">
        <f aca="false">D116</f>
        <v>6</v>
      </c>
      <c r="L116" s="35" t="s">
        <v>26</v>
      </c>
      <c r="M116" s="25"/>
    </row>
    <row r="117" s="26" customFormat="true" ht="29.25" hidden="false" customHeight="true" outlineLevel="0" collapsed="false">
      <c r="A117" s="35" t="s">
        <v>223</v>
      </c>
      <c r="B117" s="34" t="s">
        <v>224</v>
      </c>
      <c r="C117" s="35" t="s">
        <v>61</v>
      </c>
      <c r="D117" s="21" t="n">
        <v>1</v>
      </c>
      <c r="E117" s="24"/>
      <c r="F117" s="18"/>
      <c r="G117" s="21"/>
      <c r="H117" s="18"/>
      <c r="I117" s="24" t="s">
        <v>225</v>
      </c>
      <c r="J117" s="18" t="s">
        <v>61</v>
      </c>
      <c r="K117" s="21" t="n">
        <v>1</v>
      </c>
      <c r="L117" s="35" t="s">
        <v>26</v>
      </c>
      <c r="M117" s="25"/>
    </row>
    <row r="118" s="16" customFormat="true" ht="12.75" hidden="false" customHeight="true" outlineLevel="0" collapsed="false">
      <c r="A118" s="39" t="s">
        <v>226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63" customFormat="true" ht="20.25" hidden="false" customHeight="true" outlineLevel="0" collapsed="false">
      <c r="A119" s="35" t="s">
        <v>227</v>
      </c>
      <c r="B119" s="34" t="s">
        <v>228</v>
      </c>
      <c r="C119" s="35" t="s">
        <v>22</v>
      </c>
      <c r="D119" s="27" t="n">
        <f aca="false">26.4*2</f>
        <v>52.8</v>
      </c>
      <c r="E119" s="34" t="s">
        <v>229</v>
      </c>
      <c r="F119" s="35" t="s">
        <v>22</v>
      </c>
      <c r="G119" s="27" t="n">
        <v>52.8</v>
      </c>
      <c r="H119" s="35" t="s">
        <v>24</v>
      </c>
      <c r="I119" s="34"/>
      <c r="J119" s="35"/>
      <c r="K119" s="27"/>
      <c r="L119" s="35" t="s">
        <v>26</v>
      </c>
      <c r="M119" s="36"/>
    </row>
    <row r="120" s="63" customFormat="true" ht="29.25" hidden="false" customHeight="true" outlineLevel="0" collapsed="false">
      <c r="A120" s="35" t="s">
        <v>230</v>
      </c>
      <c r="B120" s="34" t="s">
        <v>231</v>
      </c>
      <c r="C120" s="35" t="s">
        <v>22</v>
      </c>
      <c r="D120" s="27" t="n">
        <f aca="false">(26.4*3)*0.15</f>
        <v>11.88</v>
      </c>
      <c r="E120" s="34" t="s">
        <v>232</v>
      </c>
      <c r="F120" s="35" t="s">
        <v>47</v>
      </c>
      <c r="G120" s="27" t="n">
        <v>26.4</v>
      </c>
      <c r="H120" s="35" t="s">
        <v>24</v>
      </c>
      <c r="I120" s="34"/>
      <c r="J120" s="35"/>
      <c r="K120" s="27"/>
      <c r="L120" s="35" t="s">
        <v>26</v>
      </c>
      <c r="M120" s="36"/>
    </row>
    <row r="121" s="63" customFormat="true" ht="29.25" hidden="false" customHeight="true" outlineLevel="0" collapsed="false">
      <c r="A121" s="35" t="s">
        <v>233</v>
      </c>
      <c r="B121" s="34" t="s">
        <v>234</v>
      </c>
      <c r="C121" s="35" t="s">
        <v>58</v>
      </c>
      <c r="D121" s="27" t="n">
        <f aca="false">0.3*0.3*0.5</f>
        <v>0.045</v>
      </c>
      <c r="E121" s="34"/>
      <c r="F121" s="35"/>
      <c r="G121" s="27"/>
      <c r="H121" s="35"/>
      <c r="I121" s="34"/>
      <c r="J121" s="35"/>
      <c r="K121" s="27"/>
      <c r="L121" s="35" t="s">
        <v>26</v>
      </c>
      <c r="M121" s="36"/>
    </row>
    <row r="122" s="63" customFormat="true" ht="28.5" hidden="false" customHeight="true" outlineLevel="0" collapsed="false">
      <c r="A122" s="45" t="s">
        <v>235</v>
      </c>
      <c r="B122" s="34" t="s">
        <v>236</v>
      </c>
      <c r="C122" s="35" t="s">
        <v>22</v>
      </c>
      <c r="D122" s="27" t="n">
        <f aca="false">0.98*2</f>
        <v>1.96</v>
      </c>
      <c r="E122" s="34"/>
      <c r="F122" s="35"/>
      <c r="G122" s="27"/>
      <c r="H122" s="45"/>
      <c r="I122" s="34" t="s">
        <v>237</v>
      </c>
      <c r="J122" s="35" t="s">
        <v>180</v>
      </c>
      <c r="K122" s="27" t="n">
        <v>0.1</v>
      </c>
      <c r="L122" s="35" t="s">
        <v>26</v>
      </c>
      <c r="M122" s="64"/>
    </row>
    <row r="123" s="63" customFormat="true" ht="28.5" hidden="false" customHeight="true" outlineLevel="0" collapsed="false">
      <c r="A123" s="45" t="s">
        <v>238</v>
      </c>
      <c r="B123" s="34" t="s">
        <v>239</v>
      </c>
      <c r="C123" s="35" t="s">
        <v>22</v>
      </c>
      <c r="D123" s="27" t="n">
        <f aca="false">39*0.98</f>
        <v>38.22</v>
      </c>
      <c r="E123" s="34"/>
      <c r="F123" s="35"/>
      <c r="G123" s="27"/>
      <c r="H123" s="45"/>
      <c r="I123" s="34" t="s">
        <v>240</v>
      </c>
      <c r="J123" s="35" t="s">
        <v>180</v>
      </c>
      <c r="K123" s="27" t="n">
        <v>3.4</v>
      </c>
      <c r="L123" s="35" t="s">
        <v>26</v>
      </c>
      <c r="M123" s="52"/>
    </row>
    <row r="124" s="63" customFormat="true" ht="29.25" hidden="false" customHeight="true" outlineLevel="0" collapsed="false">
      <c r="A124" s="35" t="s">
        <v>241</v>
      </c>
      <c r="B124" s="34" t="s">
        <v>242</v>
      </c>
      <c r="C124" s="35" t="s">
        <v>61</v>
      </c>
      <c r="D124" s="27" t="n">
        <v>2</v>
      </c>
      <c r="E124" s="34"/>
      <c r="F124" s="35"/>
      <c r="G124" s="27"/>
      <c r="H124" s="35"/>
      <c r="I124" s="34" t="s">
        <v>243</v>
      </c>
      <c r="J124" s="35" t="s">
        <v>61</v>
      </c>
      <c r="K124" s="27" t="n">
        <v>2</v>
      </c>
      <c r="L124" s="35" t="s">
        <v>26</v>
      </c>
      <c r="M124" s="36"/>
    </row>
    <row r="125" s="63" customFormat="true" ht="19.5" hidden="false" customHeight="true" outlineLevel="0" collapsed="false">
      <c r="A125" s="65" t="s">
        <v>244</v>
      </c>
      <c r="B125" s="66" t="s">
        <v>245</v>
      </c>
      <c r="C125" s="65" t="s">
        <v>58</v>
      </c>
      <c r="D125" s="67" t="n">
        <f aca="false">(0.3*0.3*0.5)*2</f>
        <v>0.09</v>
      </c>
      <c r="E125" s="34"/>
      <c r="F125" s="35"/>
      <c r="G125" s="27"/>
      <c r="H125" s="35"/>
      <c r="I125" s="68" t="s">
        <v>178</v>
      </c>
      <c r="J125" s="35" t="s">
        <v>58</v>
      </c>
      <c r="K125" s="27" t="n">
        <f aca="false">D125</f>
        <v>0.09</v>
      </c>
      <c r="L125" s="35" t="s">
        <v>26</v>
      </c>
      <c r="M125" s="36"/>
    </row>
    <row r="126" s="63" customFormat="true" ht="29.25" hidden="false" customHeight="true" outlineLevel="0" collapsed="false">
      <c r="A126" s="35" t="s">
        <v>246</v>
      </c>
      <c r="B126" s="34" t="s">
        <v>247</v>
      </c>
      <c r="C126" s="35" t="s">
        <v>22</v>
      </c>
      <c r="D126" s="27" t="n">
        <f aca="false">D120+((4.2*3)*0.15)</f>
        <v>13.77</v>
      </c>
      <c r="E126" s="34"/>
      <c r="F126" s="35"/>
      <c r="G126" s="27"/>
      <c r="H126" s="35"/>
      <c r="I126" s="34" t="s">
        <v>248</v>
      </c>
      <c r="J126" s="35" t="s">
        <v>58</v>
      </c>
      <c r="K126" s="27" t="n">
        <f aca="false">D126*0.025</f>
        <v>0.34425</v>
      </c>
      <c r="L126" s="35" t="s">
        <v>26</v>
      </c>
      <c r="M126" s="36"/>
    </row>
    <row r="127" s="63" customFormat="true" ht="29.25" hidden="false" customHeight="true" outlineLevel="0" collapsed="false">
      <c r="A127" s="35" t="s">
        <v>249</v>
      </c>
      <c r="B127" s="34" t="s">
        <v>250</v>
      </c>
      <c r="C127" s="35" t="s">
        <v>22</v>
      </c>
      <c r="D127" s="27" t="n">
        <f aca="false">D126</f>
        <v>13.77</v>
      </c>
      <c r="E127" s="34"/>
      <c r="F127" s="35"/>
      <c r="G127" s="27"/>
      <c r="H127" s="35"/>
      <c r="I127" s="34" t="s">
        <v>251</v>
      </c>
      <c r="J127" s="35" t="s">
        <v>180</v>
      </c>
      <c r="K127" s="27" t="n">
        <v>1.6</v>
      </c>
      <c r="L127" s="35" t="s">
        <v>26</v>
      </c>
      <c r="M127" s="36"/>
    </row>
    <row r="128" s="63" customFormat="true" ht="29.25" hidden="false" customHeight="true" outlineLevel="0" collapsed="false">
      <c r="A128" s="35" t="s">
        <v>252</v>
      </c>
      <c r="B128" s="34" t="s">
        <v>253</v>
      </c>
      <c r="C128" s="35" t="s">
        <v>22</v>
      </c>
      <c r="D128" s="27" t="n">
        <f aca="false">D119+(4.2*2)</f>
        <v>61.2</v>
      </c>
      <c r="E128" s="34"/>
      <c r="F128" s="35"/>
      <c r="G128" s="27"/>
      <c r="H128" s="35"/>
      <c r="I128" s="34" t="s">
        <v>254</v>
      </c>
      <c r="J128" s="35" t="s">
        <v>22</v>
      </c>
      <c r="K128" s="27" t="n">
        <f aca="false">D128</f>
        <v>61.2</v>
      </c>
      <c r="L128" s="35" t="s">
        <v>26</v>
      </c>
      <c r="M128" s="36"/>
    </row>
    <row r="129" s="16" customFormat="true" ht="15.75" hidden="false" customHeight="true" outlineLevel="0" collapsed="false">
      <c r="A129" s="22" t="s">
        <v>255</v>
      </c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s="26" customFormat="true" ht="15.75" hidden="false" customHeight="true" outlineLevel="0" collapsed="false">
      <c r="A130" s="35" t="s">
        <v>20</v>
      </c>
      <c r="B130" s="34" t="s">
        <v>256</v>
      </c>
      <c r="C130" s="35" t="s">
        <v>61</v>
      </c>
      <c r="D130" s="35" t="s">
        <v>66</v>
      </c>
      <c r="E130" s="69" t="s">
        <v>257</v>
      </c>
      <c r="F130" s="35" t="s">
        <v>22</v>
      </c>
      <c r="G130" s="27" t="n">
        <f aca="false">1.2*2.2</f>
        <v>2.64</v>
      </c>
      <c r="H130" s="18" t="s">
        <v>24</v>
      </c>
      <c r="I130" s="34"/>
      <c r="J130" s="35"/>
      <c r="K130" s="35"/>
      <c r="L130" s="18" t="s">
        <v>26</v>
      </c>
      <c r="M130" s="25"/>
    </row>
    <row r="131" s="26" customFormat="true" ht="15.75" hidden="false" customHeight="true" outlineLevel="0" collapsed="false">
      <c r="A131" s="35"/>
      <c r="B131" s="34"/>
      <c r="C131" s="35"/>
      <c r="D131" s="35"/>
      <c r="E131" s="69" t="s">
        <v>258</v>
      </c>
      <c r="F131" s="35" t="s">
        <v>58</v>
      </c>
      <c r="G131" s="27" t="n">
        <f aca="false">(((1.15*2.031)*3)+((2.125*2.031)*2))*0.04</f>
        <v>0.625548</v>
      </c>
      <c r="H131" s="18" t="s">
        <v>24</v>
      </c>
      <c r="I131" s="34"/>
      <c r="J131" s="35"/>
      <c r="K131" s="35"/>
      <c r="L131" s="18" t="s">
        <v>26</v>
      </c>
      <c r="M131" s="25"/>
    </row>
    <row r="132" s="26" customFormat="true" ht="15.75" hidden="false" customHeight="true" outlineLevel="0" collapsed="false">
      <c r="A132" s="35"/>
      <c r="B132" s="34"/>
      <c r="C132" s="35"/>
      <c r="D132" s="35"/>
      <c r="E132" s="69" t="s">
        <v>259</v>
      </c>
      <c r="F132" s="35" t="s">
        <v>58</v>
      </c>
      <c r="G132" s="27" t="n">
        <f aca="false">((2.031*6)+(1.15*6))*0.18*0.18</f>
        <v>0.6183864</v>
      </c>
      <c r="H132" s="18" t="s">
        <v>24</v>
      </c>
      <c r="I132" s="34"/>
      <c r="J132" s="35"/>
      <c r="K132" s="35"/>
      <c r="L132" s="18" t="s">
        <v>26</v>
      </c>
      <c r="M132" s="25"/>
    </row>
    <row r="133" s="26" customFormat="true" ht="53.25" hidden="false" customHeight="true" outlineLevel="0" collapsed="false">
      <c r="A133" s="18" t="s">
        <v>30</v>
      </c>
      <c r="B133" s="24" t="s">
        <v>260</v>
      </c>
      <c r="C133" s="18" t="s">
        <v>58</v>
      </c>
      <c r="D133" s="21" t="n">
        <f aca="false">(2.5*2.5*2.2)-2</f>
        <v>11.75</v>
      </c>
      <c r="E133" s="24"/>
      <c r="F133" s="18"/>
      <c r="G133" s="70"/>
      <c r="H133" s="60"/>
      <c r="I133" s="24"/>
      <c r="J133" s="18"/>
      <c r="K133" s="21"/>
      <c r="L133" s="18" t="s">
        <v>26</v>
      </c>
      <c r="M133" s="25"/>
    </row>
    <row r="134" s="26" customFormat="true" ht="53.25" hidden="false" customHeight="true" outlineLevel="0" collapsed="false">
      <c r="A134" s="18" t="s">
        <v>33</v>
      </c>
      <c r="B134" s="24" t="s">
        <v>261</v>
      </c>
      <c r="C134" s="18" t="s">
        <v>58</v>
      </c>
      <c r="D134" s="21" t="n">
        <f aca="false">2</f>
        <v>2</v>
      </c>
      <c r="E134" s="71"/>
      <c r="F134" s="18"/>
      <c r="G134" s="70"/>
      <c r="H134" s="60"/>
      <c r="I134" s="24"/>
      <c r="J134" s="18"/>
      <c r="K134" s="21"/>
      <c r="L134" s="18" t="s">
        <v>26</v>
      </c>
      <c r="M134" s="25"/>
    </row>
    <row r="135" s="26" customFormat="true" ht="15.75" hidden="false" customHeight="true" outlineLevel="0" collapsed="false">
      <c r="A135" s="35" t="s">
        <v>262</v>
      </c>
      <c r="B135" s="34" t="s">
        <v>263</v>
      </c>
      <c r="C135" s="35" t="s">
        <v>58</v>
      </c>
      <c r="D135" s="21" t="n">
        <v>0.75</v>
      </c>
      <c r="E135" s="72"/>
      <c r="F135" s="35"/>
      <c r="G135" s="73"/>
      <c r="H135" s="49"/>
      <c r="I135" s="34"/>
      <c r="J135" s="35"/>
      <c r="K135" s="27"/>
      <c r="L135" s="35" t="s">
        <v>26</v>
      </c>
      <c r="M135" s="25"/>
    </row>
    <row r="136" s="26" customFormat="true" ht="29.25" hidden="false" customHeight="true" outlineLevel="0" collapsed="false">
      <c r="A136" s="35"/>
      <c r="B136" s="34" t="s">
        <v>175</v>
      </c>
      <c r="C136" s="35" t="s">
        <v>58</v>
      </c>
      <c r="D136" s="21" t="n">
        <f aca="false">2.2*2.2*0.1</f>
        <v>0.484</v>
      </c>
      <c r="E136" s="72"/>
      <c r="F136" s="35"/>
      <c r="G136" s="73"/>
      <c r="H136" s="49"/>
      <c r="I136" s="34" t="s">
        <v>176</v>
      </c>
      <c r="J136" s="35" t="s">
        <v>58</v>
      </c>
      <c r="K136" s="27" t="n">
        <f aca="false">D136</f>
        <v>0.484</v>
      </c>
      <c r="L136" s="35" t="s">
        <v>26</v>
      </c>
      <c r="M136" s="25"/>
    </row>
    <row r="137" s="26" customFormat="true" ht="29.25" hidden="false" customHeight="true" outlineLevel="0" collapsed="false">
      <c r="A137" s="35" t="s">
        <v>264</v>
      </c>
      <c r="B137" s="52" t="s">
        <v>265</v>
      </c>
      <c r="C137" s="35" t="s">
        <v>58</v>
      </c>
      <c r="D137" s="21" t="n">
        <f aca="false">(D133+D134+D135)-(7.74+D136)</f>
        <v>6.276</v>
      </c>
      <c r="E137" s="36"/>
      <c r="F137" s="51"/>
      <c r="G137" s="27"/>
      <c r="H137" s="45"/>
      <c r="I137" s="34"/>
      <c r="J137" s="51"/>
      <c r="K137" s="27"/>
      <c r="L137" s="35" t="s">
        <v>26</v>
      </c>
      <c r="M137" s="25"/>
    </row>
    <row r="138" s="26" customFormat="true" ht="40.5" hidden="false" customHeight="true" outlineLevel="0" collapsed="false">
      <c r="A138" s="35" t="s">
        <v>266</v>
      </c>
      <c r="B138" s="36" t="s">
        <v>267</v>
      </c>
      <c r="C138" s="51" t="s">
        <v>58</v>
      </c>
      <c r="D138" s="21" t="n">
        <v>1.65</v>
      </c>
      <c r="E138" s="36"/>
      <c r="F138" s="51"/>
      <c r="G138" s="27"/>
      <c r="H138" s="35"/>
      <c r="I138" s="24" t="s">
        <v>268</v>
      </c>
      <c r="J138" s="18" t="s">
        <v>61</v>
      </c>
      <c r="K138" s="21" t="n">
        <v>2</v>
      </c>
      <c r="L138" s="35" t="s">
        <v>26</v>
      </c>
      <c r="M138" s="25"/>
    </row>
    <row r="139" s="26" customFormat="true" ht="20.25" hidden="false" customHeight="true" outlineLevel="0" collapsed="false">
      <c r="A139" s="35"/>
      <c r="B139" s="36"/>
      <c r="C139" s="51"/>
      <c r="D139" s="21"/>
      <c r="E139" s="74"/>
      <c r="F139" s="75"/>
      <c r="G139" s="76"/>
      <c r="H139" s="75"/>
      <c r="I139" s="24" t="s">
        <v>269</v>
      </c>
      <c r="J139" s="77" t="s">
        <v>61</v>
      </c>
      <c r="K139" s="21" t="n">
        <v>1</v>
      </c>
      <c r="L139" s="35" t="s">
        <v>26</v>
      </c>
      <c r="M139" s="25"/>
    </row>
    <row r="140" s="26" customFormat="true" ht="15.75" hidden="false" customHeight="true" outlineLevel="0" collapsed="false">
      <c r="A140" s="35" t="s">
        <v>186</v>
      </c>
      <c r="B140" s="24" t="s">
        <v>270</v>
      </c>
      <c r="C140" s="77" t="s">
        <v>22</v>
      </c>
      <c r="D140" s="21" t="n">
        <v>24.13</v>
      </c>
      <c r="E140" s="25"/>
      <c r="F140" s="77"/>
      <c r="G140" s="21"/>
      <c r="H140" s="77"/>
      <c r="I140" s="24" t="s">
        <v>271</v>
      </c>
      <c r="J140" s="77" t="s">
        <v>180</v>
      </c>
      <c r="K140" s="21" t="n">
        <v>58</v>
      </c>
      <c r="L140" s="35" t="s">
        <v>26</v>
      </c>
      <c r="M140" s="25"/>
    </row>
    <row r="141" s="26" customFormat="true" ht="20.25" hidden="false" customHeight="true" outlineLevel="0" collapsed="false">
      <c r="A141" s="35" t="s">
        <v>188</v>
      </c>
      <c r="B141" s="36" t="s">
        <v>272</v>
      </c>
      <c r="C141" s="51" t="s">
        <v>58</v>
      </c>
      <c r="D141" s="21" t="n">
        <v>1.6</v>
      </c>
      <c r="E141" s="36"/>
      <c r="F141" s="51"/>
      <c r="G141" s="27"/>
      <c r="H141" s="51"/>
      <c r="I141" s="24" t="s">
        <v>273</v>
      </c>
      <c r="J141" s="77" t="s">
        <v>58</v>
      </c>
      <c r="K141" s="21" t="n">
        <v>1.6</v>
      </c>
      <c r="L141" s="35" t="s">
        <v>26</v>
      </c>
      <c r="M141" s="25"/>
    </row>
    <row r="142" s="26" customFormat="true" ht="20.25" hidden="false" customHeight="true" outlineLevel="0" collapsed="false">
      <c r="A142" s="35"/>
      <c r="B142" s="36"/>
      <c r="C142" s="51"/>
      <c r="D142" s="21"/>
      <c r="E142" s="36"/>
      <c r="F142" s="51"/>
      <c r="G142" s="27"/>
      <c r="H142" s="51"/>
      <c r="I142" s="24" t="s">
        <v>274</v>
      </c>
      <c r="J142" s="77" t="s">
        <v>29</v>
      </c>
      <c r="K142" s="21" t="n">
        <f aca="false">40/1000</f>
        <v>0.04</v>
      </c>
      <c r="L142" s="35" t="s">
        <v>26</v>
      </c>
      <c r="M142" s="25"/>
    </row>
    <row r="143" s="26" customFormat="true" ht="15.75" hidden="false" customHeight="true" outlineLevel="0" collapsed="false">
      <c r="A143" s="35" t="s">
        <v>275</v>
      </c>
      <c r="B143" s="36" t="s">
        <v>276</v>
      </c>
      <c r="C143" s="51" t="s">
        <v>61</v>
      </c>
      <c r="D143" s="21" t="n">
        <v>1</v>
      </c>
      <c r="E143" s="25"/>
      <c r="F143" s="77"/>
      <c r="G143" s="21"/>
      <c r="H143" s="77"/>
      <c r="I143" s="24" t="s">
        <v>277</v>
      </c>
      <c r="J143" s="77" t="s">
        <v>61</v>
      </c>
      <c r="K143" s="21" t="n">
        <v>1</v>
      </c>
      <c r="L143" s="35" t="s">
        <v>26</v>
      </c>
      <c r="M143" s="25"/>
    </row>
    <row r="144" s="26" customFormat="true" ht="19.5" hidden="false" customHeight="true" outlineLevel="0" collapsed="false">
      <c r="A144" s="35" t="s">
        <v>193</v>
      </c>
      <c r="B144" s="40" t="s">
        <v>278</v>
      </c>
      <c r="C144" s="41" t="s">
        <v>61</v>
      </c>
      <c r="D144" s="41" t="s">
        <v>66</v>
      </c>
      <c r="E144" s="42"/>
      <c r="F144" s="41"/>
      <c r="G144" s="78"/>
      <c r="H144" s="42"/>
      <c r="I144" s="34" t="s">
        <v>279</v>
      </c>
      <c r="J144" s="41" t="s">
        <v>35</v>
      </c>
      <c r="K144" s="41" t="s">
        <v>280</v>
      </c>
      <c r="L144" s="18" t="s">
        <v>26</v>
      </c>
      <c r="M144" s="25"/>
    </row>
    <row r="145" s="26" customFormat="true" ht="19.5" hidden="false" customHeight="true" outlineLevel="0" collapsed="false">
      <c r="A145" s="35" t="s">
        <v>197</v>
      </c>
      <c r="B145" s="34" t="s">
        <v>281</v>
      </c>
      <c r="C145" s="35" t="s">
        <v>58</v>
      </c>
      <c r="D145" s="35" t="s">
        <v>282</v>
      </c>
      <c r="E145" s="79"/>
      <c r="F145" s="35"/>
      <c r="G145" s="27"/>
      <c r="H145" s="45"/>
      <c r="I145" s="52" t="s">
        <v>283</v>
      </c>
      <c r="J145" s="35" t="s">
        <v>58</v>
      </c>
      <c r="K145" s="35" t="s">
        <v>282</v>
      </c>
      <c r="L145" s="18" t="s">
        <v>26</v>
      </c>
      <c r="M145" s="25"/>
    </row>
    <row r="146" s="26" customFormat="true" ht="19.5" hidden="false" customHeight="true" outlineLevel="0" collapsed="false">
      <c r="A146" s="35" t="s">
        <v>284</v>
      </c>
      <c r="B146" s="34" t="s">
        <v>285</v>
      </c>
      <c r="C146" s="35" t="s">
        <v>58</v>
      </c>
      <c r="D146" s="35" t="s">
        <v>286</v>
      </c>
      <c r="E146" s="79"/>
      <c r="F146" s="35"/>
      <c r="G146" s="27"/>
      <c r="H146" s="45"/>
      <c r="I146" s="52" t="s">
        <v>287</v>
      </c>
      <c r="J146" s="35" t="s">
        <v>58</v>
      </c>
      <c r="K146" s="35" t="s">
        <v>286</v>
      </c>
      <c r="L146" s="18" t="s">
        <v>26</v>
      </c>
      <c r="M146" s="25"/>
    </row>
    <row r="147" s="26" customFormat="true" ht="19.5" hidden="false" customHeight="true" outlineLevel="0" collapsed="false">
      <c r="A147" s="45" t="s">
        <v>288</v>
      </c>
      <c r="B147" s="34" t="s">
        <v>289</v>
      </c>
      <c r="C147" s="35" t="s">
        <v>22</v>
      </c>
      <c r="D147" s="35" t="s">
        <v>290</v>
      </c>
      <c r="E147" s="79"/>
      <c r="F147" s="35"/>
      <c r="G147" s="27"/>
      <c r="H147" s="45"/>
      <c r="I147" s="52" t="s">
        <v>291</v>
      </c>
      <c r="J147" s="35" t="s">
        <v>58</v>
      </c>
      <c r="K147" s="35" t="s">
        <v>292</v>
      </c>
      <c r="L147" s="18" t="s">
        <v>26</v>
      </c>
      <c r="M147" s="25"/>
    </row>
    <row r="148" s="26" customFormat="true" ht="19.5" hidden="false" customHeight="true" outlineLevel="0" collapsed="false">
      <c r="A148" s="45" t="s">
        <v>293</v>
      </c>
      <c r="B148" s="34" t="s">
        <v>294</v>
      </c>
      <c r="C148" s="35" t="s">
        <v>22</v>
      </c>
      <c r="D148" s="35" t="s">
        <v>295</v>
      </c>
      <c r="E148" s="79"/>
      <c r="F148" s="35"/>
      <c r="G148" s="27"/>
      <c r="H148" s="45"/>
      <c r="I148" s="52" t="s">
        <v>296</v>
      </c>
      <c r="J148" s="35" t="s">
        <v>58</v>
      </c>
      <c r="K148" s="35" t="s">
        <v>297</v>
      </c>
      <c r="L148" s="18" t="s">
        <v>26</v>
      </c>
      <c r="M148" s="25"/>
    </row>
    <row r="149" s="26" customFormat="true" ht="38.25" hidden="false" customHeight="true" outlineLevel="0" collapsed="false">
      <c r="A149" s="45" t="s">
        <v>298</v>
      </c>
      <c r="B149" s="34" t="s">
        <v>299</v>
      </c>
      <c r="C149" s="35" t="s">
        <v>22</v>
      </c>
      <c r="D149" s="35" t="s">
        <v>295</v>
      </c>
      <c r="E149" s="34"/>
      <c r="F149" s="34"/>
      <c r="G149" s="73"/>
      <c r="H149" s="34"/>
      <c r="I149" s="34" t="s">
        <v>300</v>
      </c>
      <c r="J149" s="35" t="s">
        <v>301</v>
      </c>
      <c r="K149" s="35" t="s">
        <v>302</v>
      </c>
      <c r="L149" s="18" t="s">
        <v>26</v>
      </c>
      <c r="M149" s="25"/>
    </row>
    <row r="150" s="26" customFormat="true" ht="17.25" hidden="false" customHeight="true" outlineLevel="0" collapsed="false">
      <c r="A150" s="57" t="s">
        <v>212</v>
      </c>
      <c r="B150" s="24" t="s">
        <v>303</v>
      </c>
      <c r="C150" s="18" t="s">
        <v>22</v>
      </c>
      <c r="D150" s="18" t="s">
        <v>295</v>
      </c>
      <c r="E150" s="80"/>
      <c r="F150" s="18"/>
      <c r="G150" s="21"/>
      <c r="H150" s="57"/>
      <c r="I150" s="62" t="s">
        <v>304</v>
      </c>
      <c r="J150" s="18" t="s">
        <v>22</v>
      </c>
      <c r="K150" s="18" t="s">
        <v>305</v>
      </c>
      <c r="L150" s="18" t="s">
        <v>26</v>
      </c>
      <c r="M150" s="25"/>
    </row>
    <row r="151" s="26" customFormat="true" ht="17.25" hidden="false" customHeight="true" outlineLevel="0" collapsed="false">
      <c r="A151" s="35" t="s">
        <v>306</v>
      </c>
      <c r="B151" s="34" t="s">
        <v>307</v>
      </c>
      <c r="C151" s="35" t="s">
        <v>22</v>
      </c>
      <c r="D151" s="35" t="s">
        <v>308</v>
      </c>
      <c r="E151" s="79"/>
      <c r="F151" s="35"/>
      <c r="G151" s="27"/>
      <c r="H151" s="35"/>
      <c r="I151" s="52" t="s">
        <v>309</v>
      </c>
      <c r="J151" s="35" t="s">
        <v>22</v>
      </c>
      <c r="K151" s="35" t="s">
        <v>275</v>
      </c>
      <c r="L151" s="18" t="s">
        <v>26</v>
      </c>
      <c r="M151" s="25"/>
    </row>
    <row r="152" s="26" customFormat="true" ht="17.25" hidden="false" customHeight="true" outlineLevel="0" collapsed="false">
      <c r="A152" s="35"/>
      <c r="B152" s="34"/>
      <c r="C152" s="35"/>
      <c r="D152" s="35"/>
      <c r="E152" s="79"/>
      <c r="F152" s="35"/>
      <c r="G152" s="27"/>
      <c r="H152" s="35"/>
      <c r="I152" s="52" t="s">
        <v>310</v>
      </c>
      <c r="J152" s="35" t="s">
        <v>58</v>
      </c>
      <c r="K152" s="35" t="s">
        <v>311</v>
      </c>
      <c r="L152" s="18" t="s">
        <v>26</v>
      </c>
      <c r="M152" s="25"/>
    </row>
    <row r="153" s="26" customFormat="true" ht="17.25" hidden="false" customHeight="true" outlineLevel="0" collapsed="false">
      <c r="A153" s="35"/>
      <c r="B153" s="34"/>
      <c r="C153" s="35"/>
      <c r="D153" s="35"/>
      <c r="E153" s="79"/>
      <c r="F153" s="35"/>
      <c r="G153" s="27"/>
      <c r="H153" s="35"/>
      <c r="I153" s="52" t="s">
        <v>312</v>
      </c>
      <c r="J153" s="35" t="s">
        <v>58</v>
      </c>
      <c r="K153" s="35" t="s">
        <v>313</v>
      </c>
      <c r="L153" s="18" t="s">
        <v>26</v>
      </c>
      <c r="M153" s="25"/>
    </row>
    <row r="154" s="26" customFormat="true" ht="24.75" hidden="false" customHeight="true" outlineLevel="0" collapsed="false">
      <c r="A154" s="35" t="s">
        <v>314</v>
      </c>
      <c r="B154" s="34" t="s">
        <v>315</v>
      </c>
      <c r="C154" s="35" t="s">
        <v>61</v>
      </c>
      <c r="D154" s="35" t="s">
        <v>316</v>
      </c>
      <c r="E154" s="52"/>
      <c r="F154" s="35"/>
      <c r="G154" s="27"/>
      <c r="H154" s="35"/>
      <c r="I154" s="52" t="s">
        <v>317</v>
      </c>
      <c r="J154" s="35" t="s">
        <v>61</v>
      </c>
      <c r="K154" s="35" t="s">
        <v>30</v>
      </c>
      <c r="L154" s="18" t="s">
        <v>26</v>
      </c>
      <c r="M154" s="25"/>
    </row>
    <row r="155" s="26" customFormat="true" ht="15" hidden="false" customHeight="true" outlineLevel="0" collapsed="false">
      <c r="A155" s="35"/>
      <c r="B155" s="34"/>
      <c r="C155" s="35"/>
      <c r="D155" s="35"/>
      <c r="E155" s="24"/>
      <c r="F155" s="18"/>
      <c r="G155" s="21"/>
      <c r="H155" s="18"/>
      <c r="I155" s="24" t="s">
        <v>318</v>
      </c>
      <c r="J155" s="18" t="s">
        <v>61</v>
      </c>
      <c r="K155" s="21" t="n">
        <v>1</v>
      </c>
      <c r="L155" s="18" t="s">
        <v>26</v>
      </c>
      <c r="M155" s="25"/>
    </row>
    <row r="156" s="26" customFormat="true" ht="15.75" hidden="false" customHeight="true" outlineLevel="0" collapsed="false">
      <c r="A156" s="35"/>
      <c r="B156" s="34"/>
      <c r="C156" s="35"/>
      <c r="D156" s="35"/>
      <c r="E156" s="24"/>
      <c r="F156" s="18"/>
      <c r="G156" s="21"/>
      <c r="H156" s="18"/>
      <c r="I156" s="24" t="s">
        <v>319</v>
      </c>
      <c r="J156" s="18" t="s">
        <v>35</v>
      </c>
      <c r="K156" s="21" t="n">
        <v>15</v>
      </c>
      <c r="L156" s="18" t="s">
        <v>26</v>
      </c>
      <c r="M156" s="25"/>
    </row>
    <row r="157" s="26" customFormat="true" ht="15.75" hidden="false" customHeight="true" outlineLevel="0" collapsed="false">
      <c r="A157" s="35"/>
      <c r="B157" s="34"/>
      <c r="C157" s="35"/>
      <c r="D157" s="35"/>
      <c r="E157" s="24"/>
      <c r="F157" s="18"/>
      <c r="G157" s="21"/>
      <c r="H157" s="18"/>
      <c r="I157" s="24" t="s">
        <v>320</v>
      </c>
      <c r="J157" s="18" t="s">
        <v>35</v>
      </c>
      <c r="K157" s="21" t="n">
        <v>15</v>
      </c>
      <c r="L157" s="18" t="s">
        <v>26</v>
      </c>
      <c r="M157" s="25"/>
    </row>
    <row r="158" s="26" customFormat="true" ht="19.5" hidden="false" customHeight="true" outlineLevel="0" collapsed="false">
      <c r="A158" s="65" t="s">
        <v>217</v>
      </c>
      <c r="B158" s="66" t="s">
        <v>321</v>
      </c>
      <c r="C158" s="65" t="s">
        <v>58</v>
      </c>
      <c r="D158" s="67" t="n">
        <f aca="false">6*0.2</f>
        <v>1.2</v>
      </c>
      <c r="E158" s="24"/>
      <c r="F158" s="18"/>
      <c r="G158" s="21"/>
      <c r="H158" s="18"/>
      <c r="I158" s="24"/>
      <c r="J158" s="18"/>
      <c r="K158" s="21"/>
      <c r="L158" s="18" t="s">
        <v>26</v>
      </c>
      <c r="M158" s="25"/>
    </row>
    <row r="159" s="26" customFormat="true" ht="27" hidden="false" customHeight="true" outlineLevel="0" collapsed="false">
      <c r="A159" s="65" t="s">
        <v>220</v>
      </c>
      <c r="B159" s="66" t="s">
        <v>175</v>
      </c>
      <c r="C159" s="65" t="s">
        <v>58</v>
      </c>
      <c r="D159" s="67" t="n">
        <f aca="false">6*0.1</f>
        <v>0.6</v>
      </c>
      <c r="E159" s="24"/>
      <c r="F159" s="18"/>
      <c r="G159" s="21"/>
      <c r="H159" s="18"/>
      <c r="I159" s="24" t="s">
        <v>176</v>
      </c>
      <c r="J159" s="18" t="s">
        <v>58</v>
      </c>
      <c r="K159" s="21" t="n">
        <f aca="false">D159</f>
        <v>0.6</v>
      </c>
      <c r="L159" s="18" t="s">
        <v>26</v>
      </c>
      <c r="M159" s="25"/>
    </row>
    <row r="160" s="26" customFormat="true" ht="19.5" hidden="false" customHeight="true" outlineLevel="0" collapsed="false">
      <c r="A160" s="35" t="s">
        <v>322</v>
      </c>
      <c r="B160" s="34" t="s">
        <v>323</v>
      </c>
      <c r="C160" s="35" t="s">
        <v>324</v>
      </c>
      <c r="D160" s="27" t="s">
        <v>325</v>
      </c>
      <c r="E160" s="24"/>
      <c r="F160" s="18"/>
      <c r="G160" s="21"/>
      <c r="H160" s="18"/>
      <c r="I160" s="24" t="s">
        <v>326</v>
      </c>
      <c r="J160" s="18" t="s">
        <v>22</v>
      </c>
      <c r="K160" s="21" t="n">
        <v>6</v>
      </c>
      <c r="L160" s="18" t="s">
        <v>26</v>
      </c>
      <c r="M160" s="25"/>
    </row>
    <row r="161" s="26" customFormat="true" ht="19.5" hidden="false" customHeight="true" outlineLevel="0" collapsed="false">
      <c r="A161" s="35"/>
      <c r="B161" s="34"/>
      <c r="C161" s="35"/>
      <c r="D161" s="27"/>
      <c r="E161" s="24"/>
      <c r="F161" s="18"/>
      <c r="G161" s="21"/>
      <c r="H161" s="18"/>
      <c r="I161" s="81" t="s">
        <v>178</v>
      </c>
      <c r="J161" s="18" t="s">
        <v>58</v>
      </c>
      <c r="K161" s="21" t="n">
        <f aca="false">0.6</f>
        <v>0.6</v>
      </c>
      <c r="L161" s="18" t="s">
        <v>26</v>
      </c>
      <c r="M161" s="25"/>
    </row>
    <row r="162" s="37" customFormat="true" ht="19.5" hidden="false" customHeight="true" outlineLevel="0" collapsed="false">
      <c r="A162" s="22" t="s">
        <v>327</v>
      </c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s="37" customFormat="true" ht="19.5" hidden="false" customHeight="true" outlineLevel="0" collapsed="false">
      <c r="A163" s="65" t="s">
        <v>20</v>
      </c>
      <c r="B163" s="66" t="s">
        <v>328</v>
      </c>
      <c r="C163" s="65" t="s">
        <v>22</v>
      </c>
      <c r="D163" s="67" t="n">
        <f aca="false">0.8*2</f>
        <v>1.6</v>
      </c>
      <c r="E163" s="34" t="s">
        <v>329</v>
      </c>
      <c r="F163" s="35" t="s">
        <v>22</v>
      </c>
      <c r="G163" s="27" t="n">
        <f aca="false">D163</f>
        <v>1.6</v>
      </c>
      <c r="H163" s="35" t="s">
        <v>24</v>
      </c>
      <c r="I163" s="34"/>
      <c r="J163" s="35"/>
      <c r="K163" s="27"/>
      <c r="L163" s="35" t="s">
        <v>26</v>
      </c>
      <c r="M163" s="36"/>
    </row>
    <row r="164" s="37" customFormat="true" ht="19.5" hidden="false" customHeight="true" outlineLevel="0" collapsed="false">
      <c r="A164" s="65" t="s">
        <v>30</v>
      </c>
      <c r="B164" s="66" t="s">
        <v>330</v>
      </c>
      <c r="C164" s="65" t="s">
        <v>22</v>
      </c>
      <c r="D164" s="67" t="n">
        <f aca="false">1.34*1.29</f>
        <v>1.7286</v>
      </c>
      <c r="E164" s="34" t="s">
        <v>331</v>
      </c>
      <c r="F164" s="35" t="s">
        <v>22</v>
      </c>
      <c r="G164" s="27" t="n">
        <f aca="false">D164</f>
        <v>1.7286</v>
      </c>
      <c r="H164" s="35" t="s">
        <v>24</v>
      </c>
      <c r="I164" s="34"/>
      <c r="J164" s="35"/>
      <c r="K164" s="27"/>
      <c r="L164" s="35" t="s">
        <v>26</v>
      </c>
      <c r="M164" s="36"/>
    </row>
    <row r="165" s="37" customFormat="true" ht="19.5" hidden="false" customHeight="true" outlineLevel="0" collapsed="false">
      <c r="A165" s="65" t="s">
        <v>33</v>
      </c>
      <c r="B165" s="66" t="s">
        <v>332</v>
      </c>
      <c r="C165" s="65" t="s">
        <v>47</v>
      </c>
      <c r="D165" s="67" t="n">
        <v>1.3</v>
      </c>
      <c r="E165" s="34" t="s">
        <v>333</v>
      </c>
      <c r="F165" s="35" t="s">
        <v>47</v>
      </c>
      <c r="G165" s="27" t="n">
        <f aca="false">D165</f>
        <v>1.3</v>
      </c>
      <c r="H165" s="35" t="s">
        <v>24</v>
      </c>
      <c r="I165" s="34"/>
      <c r="J165" s="35"/>
      <c r="K165" s="27"/>
      <c r="L165" s="35" t="s">
        <v>26</v>
      </c>
      <c r="M165" s="36"/>
    </row>
    <row r="166" s="37" customFormat="true" ht="19.5" hidden="false" customHeight="true" outlineLevel="0" collapsed="false">
      <c r="A166" s="65" t="s">
        <v>193</v>
      </c>
      <c r="B166" s="66" t="s">
        <v>334</v>
      </c>
      <c r="C166" s="65" t="s">
        <v>35</v>
      </c>
      <c r="D166" s="65" t="s">
        <v>335</v>
      </c>
      <c r="E166" s="34" t="s">
        <v>43</v>
      </c>
      <c r="F166" s="35" t="s">
        <v>35</v>
      </c>
      <c r="G166" s="27" t="n">
        <v>1.8</v>
      </c>
      <c r="H166" s="35" t="s">
        <v>24</v>
      </c>
      <c r="I166" s="34"/>
      <c r="J166" s="35"/>
      <c r="K166" s="27"/>
      <c r="L166" s="35"/>
      <c r="M166" s="36"/>
    </row>
    <row r="167" s="37" customFormat="true" ht="19.5" hidden="false" customHeight="true" outlineLevel="0" collapsed="false">
      <c r="A167" s="65" t="s">
        <v>262</v>
      </c>
      <c r="B167" s="66" t="s">
        <v>336</v>
      </c>
      <c r="C167" s="65" t="s">
        <v>22</v>
      </c>
      <c r="D167" s="67" t="n">
        <v>2.25</v>
      </c>
      <c r="E167" s="34" t="s">
        <v>337</v>
      </c>
      <c r="F167" s="35" t="s">
        <v>22</v>
      </c>
      <c r="G167" s="27" t="n">
        <v>2.25</v>
      </c>
      <c r="H167" s="35" t="s">
        <v>24</v>
      </c>
      <c r="I167" s="34"/>
      <c r="J167" s="35"/>
      <c r="K167" s="27"/>
      <c r="L167" s="35" t="s">
        <v>26</v>
      </c>
      <c r="M167" s="36"/>
      <c r="N167" s="29"/>
    </row>
    <row r="168" s="37" customFormat="true" ht="33.75" hidden="false" customHeight="true" outlineLevel="0" collapsed="false">
      <c r="A168" s="65" t="s">
        <v>264</v>
      </c>
      <c r="B168" s="66" t="s">
        <v>338</v>
      </c>
      <c r="C168" s="65" t="s">
        <v>22</v>
      </c>
      <c r="D168" s="67" t="n">
        <v>1.45</v>
      </c>
      <c r="E168" s="34"/>
      <c r="F168" s="35"/>
      <c r="G168" s="27"/>
      <c r="H168" s="35"/>
      <c r="I168" s="34" t="s">
        <v>339</v>
      </c>
      <c r="J168" s="35" t="s">
        <v>340</v>
      </c>
      <c r="K168" s="27" t="s">
        <v>341</v>
      </c>
      <c r="L168" s="35" t="s">
        <v>26</v>
      </c>
      <c r="M168" s="36"/>
      <c r="N168" s="30"/>
    </row>
    <row r="169" s="37" customFormat="true" ht="33.75" hidden="false" customHeight="true" outlineLevel="0" collapsed="false">
      <c r="A169" s="65" t="s">
        <v>266</v>
      </c>
      <c r="B169" s="66" t="s">
        <v>342</v>
      </c>
      <c r="C169" s="65" t="s">
        <v>22</v>
      </c>
      <c r="D169" s="67" t="n">
        <v>1.5</v>
      </c>
      <c r="E169" s="34"/>
      <c r="F169" s="35"/>
      <c r="G169" s="27"/>
      <c r="H169" s="35"/>
      <c r="I169" s="34" t="s">
        <v>343</v>
      </c>
      <c r="J169" s="35" t="s">
        <v>344</v>
      </c>
      <c r="K169" s="27" t="s">
        <v>345</v>
      </c>
      <c r="L169" s="35" t="s">
        <v>26</v>
      </c>
      <c r="M169" s="36"/>
    </row>
    <row r="170" s="37" customFormat="true" ht="30.75" hidden="false" customHeight="true" outlineLevel="0" collapsed="false">
      <c r="A170" s="65" t="s">
        <v>186</v>
      </c>
      <c r="B170" s="66" t="s">
        <v>346</v>
      </c>
      <c r="C170" s="65" t="s">
        <v>22</v>
      </c>
      <c r="D170" s="67" t="n">
        <f aca="false">1*2</f>
        <v>2</v>
      </c>
      <c r="E170" s="82"/>
      <c r="F170" s="83"/>
      <c r="G170" s="84"/>
      <c r="H170" s="35"/>
      <c r="I170" s="34" t="s">
        <v>347</v>
      </c>
      <c r="J170" s="35" t="s">
        <v>22</v>
      </c>
      <c r="K170" s="27" t="n">
        <f aca="false">D170</f>
        <v>2</v>
      </c>
      <c r="L170" s="35" t="s">
        <v>26</v>
      </c>
      <c r="M170" s="36"/>
    </row>
    <row r="171" s="37" customFormat="true" ht="28.5" hidden="false" customHeight="true" outlineLevel="0" collapsed="false">
      <c r="A171" s="65" t="s">
        <v>188</v>
      </c>
      <c r="B171" s="66" t="s">
        <v>348</v>
      </c>
      <c r="C171" s="65" t="s">
        <v>61</v>
      </c>
      <c r="D171" s="65" t="s">
        <v>349</v>
      </c>
      <c r="E171" s="34" t="s">
        <v>350</v>
      </c>
      <c r="F171" s="35" t="s">
        <v>351</v>
      </c>
      <c r="G171" s="27" t="n">
        <v>1</v>
      </c>
      <c r="H171" s="35" t="s">
        <v>63</v>
      </c>
      <c r="I171" s="34"/>
      <c r="J171" s="35"/>
      <c r="K171" s="27"/>
      <c r="L171" s="35" t="s">
        <v>26</v>
      </c>
      <c r="M171" s="36"/>
    </row>
    <row r="172" s="37" customFormat="true" ht="19.5" hidden="false" customHeight="true" outlineLevel="0" collapsed="false">
      <c r="A172" s="65" t="s">
        <v>275</v>
      </c>
      <c r="B172" s="66" t="s">
        <v>352</v>
      </c>
      <c r="C172" s="65" t="s">
        <v>61</v>
      </c>
      <c r="D172" s="65" t="s">
        <v>353</v>
      </c>
      <c r="E172" s="34" t="s">
        <v>354</v>
      </c>
      <c r="F172" s="35" t="s">
        <v>351</v>
      </c>
      <c r="G172" s="27" t="n">
        <v>1</v>
      </c>
      <c r="H172" s="35" t="s">
        <v>24</v>
      </c>
      <c r="I172" s="34" t="s">
        <v>354</v>
      </c>
      <c r="J172" s="35" t="s">
        <v>351</v>
      </c>
      <c r="K172" s="27" t="n">
        <v>1</v>
      </c>
      <c r="L172" s="35" t="s">
        <v>26</v>
      </c>
      <c r="M172" s="36"/>
    </row>
    <row r="173" s="37" customFormat="true" ht="27" hidden="false" customHeight="true" outlineLevel="0" collapsed="false">
      <c r="A173" s="33" t="n">
        <v>11</v>
      </c>
      <c r="B173" s="34" t="s">
        <v>89</v>
      </c>
      <c r="C173" s="35" t="s">
        <v>22</v>
      </c>
      <c r="D173" s="27" t="n">
        <v>36.86</v>
      </c>
      <c r="E173" s="34" t="s">
        <v>90</v>
      </c>
      <c r="F173" s="35" t="s">
        <v>22</v>
      </c>
      <c r="G173" s="27" t="n">
        <f aca="false">D173</f>
        <v>36.86</v>
      </c>
      <c r="H173" s="35" t="s">
        <v>24</v>
      </c>
      <c r="I173" s="34" t="s">
        <v>91</v>
      </c>
      <c r="J173" s="35" t="s">
        <v>22</v>
      </c>
      <c r="K173" s="27" t="n">
        <f aca="false">G173</f>
        <v>36.86</v>
      </c>
      <c r="L173" s="35" t="s">
        <v>26</v>
      </c>
      <c r="M173" s="36"/>
    </row>
    <row r="174" s="37" customFormat="true" ht="12.75" hidden="false" customHeight="false" outlineLevel="0" collapsed="false">
      <c r="A174" s="33" t="n">
        <v>12</v>
      </c>
      <c r="B174" s="34" t="s">
        <v>38</v>
      </c>
      <c r="C174" s="35" t="s">
        <v>22</v>
      </c>
      <c r="D174" s="27" t="n">
        <v>17.55</v>
      </c>
      <c r="E174" s="34" t="s">
        <v>39</v>
      </c>
      <c r="F174" s="35" t="s">
        <v>22</v>
      </c>
      <c r="G174" s="27" t="n">
        <f aca="false">D174</f>
        <v>17.55</v>
      </c>
      <c r="H174" s="35" t="s">
        <v>24</v>
      </c>
      <c r="I174" s="34" t="s">
        <v>40</v>
      </c>
      <c r="J174" s="35" t="s">
        <v>22</v>
      </c>
      <c r="K174" s="27" t="n">
        <f aca="false">G174</f>
        <v>17.55</v>
      </c>
      <c r="L174" s="35" t="s">
        <v>26</v>
      </c>
      <c r="M174" s="36"/>
    </row>
    <row r="175" s="37" customFormat="true" ht="12.75" hidden="false" customHeight="false" outlineLevel="0" collapsed="false">
      <c r="A175" s="33" t="n">
        <v>13</v>
      </c>
      <c r="B175" s="34" t="s">
        <v>44</v>
      </c>
      <c r="C175" s="35" t="s">
        <v>35</v>
      </c>
      <c r="D175" s="27" t="n">
        <v>17.64</v>
      </c>
      <c r="E175" s="34" t="s">
        <v>45</v>
      </c>
      <c r="F175" s="35" t="s">
        <v>35</v>
      </c>
      <c r="G175" s="27" t="n">
        <f aca="false">D175</f>
        <v>17.64</v>
      </c>
      <c r="H175" s="35" t="s">
        <v>24</v>
      </c>
      <c r="I175" s="34" t="s">
        <v>45</v>
      </c>
      <c r="J175" s="35" t="s">
        <v>35</v>
      </c>
      <c r="K175" s="27" t="n">
        <f aca="false">G175</f>
        <v>17.64</v>
      </c>
      <c r="L175" s="35" t="s">
        <v>26</v>
      </c>
      <c r="M175" s="36"/>
    </row>
    <row r="176" s="37" customFormat="true" ht="27" hidden="false" customHeight="true" outlineLevel="0" collapsed="false">
      <c r="A176" s="65" t="s">
        <v>355</v>
      </c>
      <c r="B176" s="66" t="s">
        <v>356</v>
      </c>
      <c r="C176" s="65" t="s">
        <v>61</v>
      </c>
      <c r="D176" s="67" t="n">
        <v>1</v>
      </c>
      <c r="E176" s="34" t="s">
        <v>357</v>
      </c>
      <c r="F176" s="35" t="s">
        <v>61</v>
      </c>
      <c r="G176" s="27" t="n">
        <v>1</v>
      </c>
      <c r="H176" s="35" t="s">
        <v>24</v>
      </c>
      <c r="I176" s="52" t="s">
        <v>317</v>
      </c>
      <c r="J176" s="35" t="s">
        <v>61</v>
      </c>
      <c r="K176" s="35" t="s">
        <v>353</v>
      </c>
      <c r="L176" s="35" t="s">
        <v>26</v>
      </c>
      <c r="M176" s="36"/>
    </row>
    <row r="177" s="37" customFormat="true" ht="30.75" hidden="false" customHeight="true" outlineLevel="0" collapsed="false">
      <c r="A177" s="65" t="s">
        <v>288</v>
      </c>
      <c r="B177" s="66" t="s">
        <v>358</v>
      </c>
      <c r="C177" s="65" t="s">
        <v>35</v>
      </c>
      <c r="D177" s="67" t="n">
        <v>10.3</v>
      </c>
      <c r="E177" s="34" t="s">
        <v>359</v>
      </c>
      <c r="F177" s="35" t="s">
        <v>360</v>
      </c>
      <c r="G177" s="27" t="s">
        <v>361</v>
      </c>
      <c r="H177" s="35" t="s">
        <v>24</v>
      </c>
      <c r="I177" s="34" t="s">
        <v>362</v>
      </c>
      <c r="J177" s="35" t="s">
        <v>360</v>
      </c>
      <c r="K177" s="27" t="s">
        <v>361</v>
      </c>
      <c r="L177" s="35" t="s">
        <v>26</v>
      </c>
      <c r="M177" s="36"/>
    </row>
    <row r="178" s="37" customFormat="true" ht="19.5" hidden="false" customHeight="true" outlineLevel="0" collapsed="false">
      <c r="A178" s="65" t="s">
        <v>293</v>
      </c>
      <c r="B178" s="66" t="s">
        <v>363</v>
      </c>
      <c r="C178" s="65" t="s">
        <v>22</v>
      </c>
      <c r="D178" s="67" t="n">
        <v>2.25</v>
      </c>
      <c r="E178" s="34"/>
      <c r="F178" s="35"/>
      <c r="G178" s="27"/>
      <c r="H178" s="35"/>
      <c r="I178" s="34" t="s">
        <v>364</v>
      </c>
      <c r="J178" s="35" t="s">
        <v>22</v>
      </c>
      <c r="K178" s="27" t="n">
        <v>3.75</v>
      </c>
      <c r="L178" s="35" t="s">
        <v>26</v>
      </c>
      <c r="M178" s="36"/>
    </row>
    <row r="179" s="37" customFormat="true" ht="12.75" hidden="false" customHeight="false" outlineLevel="0" collapsed="false">
      <c r="A179" s="33" t="n">
        <v>17</v>
      </c>
      <c r="B179" s="34" t="s">
        <v>42</v>
      </c>
      <c r="C179" s="35" t="s">
        <v>35</v>
      </c>
      <c r="D179" s="27" t="n">
        <v>8</v>
      </c>
      <c r="E179" s="34"/>
      <c r="F179" s="35"/>
      <c r="G179" s="27"/>
      <c r="H179" s="35"/>
      <c r="I179" s="34" t="s">
        <v>43</v>
      </c>
      <c r="J179" s="35" t="s">
        <v>35</v>
      </c>
      <c r="K179" s="27" t="n">
        <f aca="false">D179</f>
        <v>8</v>
      </c>
      <c r="L179" s="35" t="s">
        <v>26</v>
      </c>
      <c r="M179" s="36"/>
    </row>
    <row r="180" s="63" customFormat="true" ht="12.75" hidden="false" customHeight="false" outlineLevel="0" collapsed="false">
      <c r="A180" s="33" t="n">
        <v>18</v>
      </c>
      <c r="B180" s="34" t="s">
        <v>365</v>
      </c>
      <c r="C180" s="35" t="s">
        <v>22</v>
      </c>
      <c r="D180" s="27" t="n">
        <v>2</v>
      </c>
      <c r="E180" s="34"/>
      <c r="F180" s="35"/>
      <c r="G180" s="27"/>
      <c r="H180" s="35"/>
      <c r="I180" s="34" t="s">
        <v>366</v>
      </c>
      <c r="J180" s="35" t="s">
        <v>35</v>
      </c>
      <c r="K180" s="27" t="n">
        <v>20</v>
      </c>
      <c r="L180" s="35" t="s">
        <v>26</v>
      </c>
      <c r="M180" s="36"/>
    </row>
    <row r="181" s="63" customFormat="true" ht="12.75" hidden="false" customHeight="false" outlineLevel="0" collapsed="false">
      <c r="A181" s="33" t="n">
        <v>19</v>
      </c>
      <c r="B181" s="34" t="s">
        <v>367</v>
      </c>
      <c r="C181" s="35" t="s">
        <v>58</v>
      </c>
      <c r="D181" s="27" t="n">
        <f aca="false">1.6*0.1</f>
        <v>0.16</v>
      </c>
      <c r="E181" s="34"/>
      <c r="F181" s="35"/>
      <c r="G181" s="27"/>
      <c r="H181" s="35"/>
      <c r="I181" s="34" t="s">
        <v>368</v>
      </c>
      <c r="J181" s="35" t="s">
        <v>58</v>
      </c>
      <c r="K181" s="27" t="n">
        <f aca="false">D181</f>
        <v>0.16</v>
      </c>
      <c r="L181" s="35" t="s">
        <v>26</v>
      </c>
      <c r="M181" s="36"/>
    </row>
    <row r="182" s="63" customFormat="true" ht="25.5" hidden="false" customHeight="false" outlineLevel="0" collapsed="false">
      <c r="A182" s="33" t="n">
        <v>20</v>
      </c>
      <c r="B182" s="34" t="s">
        <v>369</v>
      </c>
      <c r="C182" s="35" t="s">
        <v>35</v>
      </c>
      <c r="D182" s="27" t="n">
        <f aca="false">6+6</f>
        <v>12</v>
      </c>
      <c r="E182" s="34"/>
      <c r="F182" s="35"/>
      <c r="G182" s="27"/>
      <c r="H182" s="35"/>
      <c r="I182" s="34" t="s">
        <v>366</v>
      </c>
      <c r="J182" s="35" t="s">
        <v>58</v>
      </c>
      <c r="K182" s="85" t="n">
        <v>0.024</v>
      </c>
      <c r="L182" s="35" t="s">
        <v>26</v>
      </c>
      <c r="M182" s="36"/>
    </row>
    <row r="183" s="63" customFormat="true" ht="25.5" hidden="false" customHeight="false" outlineLevel="0" collapsed="false">
      <c r="A183" s="33" t="n">
        <v>21</v>
      </c>
      <c r="B183" s="34" t="s">
        <v>370</v>
      </c>
      <c r="C183" s="35" t="s">
        <v>22</v>
      </c>
      <c r="D183" s="27" t="n">
        <v>3</v>
      </c>
      <c r="E183" s="34" t="s">
        <v>371</v>
      </c>
      <c r="F183" s="35" t="s">
        <v>22</v>
      </c>
      <c r="G183" s="27" t="n">
        <v>3</v>
      </c>
      <c r="H183" s="35" t="s">
        <v>24</v>
      </c>
      <c r="I183" s="34" t="s">
        <v>371</v>
      </c>
      <c r="J183" s="35" t="s">
        <v>22</v>
      </c>
      <c r="K183" s="27" t="n">
        <v>3.1</v>
      </c>
      <c r="L183" s="35" t="s">
        <v>26</v>
      </c>
      <c r="M183" s="36"/>
    </row>
    <row r="184" s="63" customFormat="true" ht="25.5" hidden="false" customHeight="false" outlineLevel="0" collapsed="false">
      <c r="A184" s="33" t="n">
        <v>21</v>
      </c>
      <c r="B184" s="34" t="s">
        <v>372</v>
      </c>
      <c r="C184" s="35" t="s">
        <v>22</v>
      </c>
      <c r="D184" s="27" t="n">
        <v>3.11</v>
      </c>
      <c r="E184" s="34"/>
      <c r="F184" s="35"/>
      <c r="G184" s="27"/>
      <c r="H184" s="35"/>
      <c r="I184" s="34" t="s">
        <v>373</v>
      </c>
      <c r="J184" s="35" t="s">
        <v>374</v>
      </c>
      <c r="K184" s="27" t="n">
        <v>3.2</v>
      </c>
      <c r="L184" s="35" t="s">
        <v>26</v>
      </c>
      <c r="M184" s="36"/>
    </row>
    <row r="185" s="26" customFormat="true" ht="19.5" hidden="false" customHeight="true" outlineLevel="0" collapsed="false">
      <c r="A185" s="22" t="s">
        <v>375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s="26" customFormat="true" ht="19.5" hidden="false" customHeight="true" outlineLevel="0" collapsed="false">
      <c r="A186" s="65" t="s">
        <v>20</v>
      </c>
      <c r="B186" s="66" t="s">
        <v>376</v>
      </c>
      <c r="C186" s="65" t="s">
        <v>58</v>
      </c>
      <c r="D186" s="65" t="s">
        <v>377</v>
      </c>
      <c r="E186" s="24" t="s">
        <v>378</v>
      </c>
      <c r="F186" s="18" t="s">
        <v>58</v>
      </c>
      <c r="G186" s="21"/>
      <c r="H186" s="18" t="s">
        <v>24</v>
      </c>
      <c r="I186" s="24"/>
      <c r="J186" s="18"/>
      <c r="K186" s="21"/>
      <c r="L186" s="18" t="s">
        <v>26</v>
      </c>
      <c r="M186" s="25"/>
    </row>
    <row r="187" s="26" customFormat="true" ht="24.75" hidden="false" customHeight="true" outlineLevel="0" collapsed="false">
      <c r="A187" s="65" t="s">
        <v>262</v>
      </c>
      <c r="B187" s="66" t="s">
        <v>379</v>
      </c>
      <c r="C187" s="65" t="s">
        <v>61</v>
      </c>
      <c r="D187" s="67" t="n">
        <v>1</v>
      </c>
      <c r="E187" s="24"/>
      <c r="F187" s="18"/>
      <c r="G187" s="21"/>
      <c r="H187" s="18"/>
      <c r="I187" s="24" t="s">
        <v>380</v>
      </c>
      <c r="J187" s="18" t="s">
        <v>61</v>
      </c>
      <c r="K187" s="21" t="n">
        <v>1</v>
      </c>
      <c r="L187" s="18" t="s">
        <v>26</v>
      </c>
      <c r="M187" s="25"/>
    </row>
    <row r="188" s="26" customFormat="true" ht="19.5" hidden="false" customHeight="true" outlineLevel="0" collapsed="false">
      <c r="A188" s="65" t="s">
        <v>264</v>
      </c>
      <c r="B188" s="66" t="s">
        <v>381</v>
      </c>
      <c r="C188" s="65" t="s">
        <v>22</v>
      </c>
      <c r="D188" s="67" t="n">
        <v>9.96</v>
      </c>
      <c r="E188" s="24" t="s">
        <v>172</v>
      </c>
      <c r="F188" s="18" t="s">
        <v>22</v>
      </c>
      <c r="G188" s="21"/>
      <c r="H188" s="18" t="s">
        <v>24</v>
      </c>
      <c r="I188" s="24"/>
      <c r="J188" s="18"/>
      <c r="K188" s="21"/>
      <c r="L188" s="18" t="s">
        <v>26</v>
      </c>
      <c r="M188" s="25"/>
    </row>
    <row r="189" s="26" customFormat="true" ht="27.75" hidden="false" customHeight="true" outlineLevel="0" collapsed="false">
      <c r="A189" s="65" t="s">
        <v>266</v>
      </c>
      <c r="B189" s="66" t="s">
        <v>382</v>
      </c>
      <c r="C189" s="65" t="s">
        <v>22</v>
      </c>
      <c r="D189" s="67" t="n">
        <f aca="false">4*1.2</f>
        <v>4.8</v>
      </c>
      <c r="E189" s="24" t="s">
        <v>383</v>
      </c>
      <c r="F189" s="18" t="s">
        <v>22</v>
      </c>
      <c r="G189" s="21" t="n">
        <f aca="false">D189</f>
        <v>4.8</v>
      </c>
      <c r="H189" s="18" t="s">
        <v>24</v>
      </c>
      <c r="I189" s="24"/>
      <c r="J189" s="18"/>
      <c r="K189" s="21"/>
      <c r="L189" s="18" t="s">
        <v>26</v>
      </c>
      <c r="M189" s="25"/>
    </row>
    <row r="190" s="26" customFormat="true" ht="22.5" hidden="false" customHeight="true" outlineLevel="0" collapsed="false">
      <c r="A190" s="65" t="s">
        <v>186</v>
      </c>
      <c r="B190" s="66" t="s">
        <v>384</v>
      </c>
      <c r="C190" s="65" t="s">
        <v>58</v>
      </c>
      <c r="D190" s="67" t="n">
        <v>0.54</v>
      </c>
      <c r="E190" s="24"/>
      <c r="F190" s="18"/>
      <c r="G190" s="21"/>
      <c r="H190" s="18"/>
      <c r="I190" s="24"/>
      <c r="J190" s="18"/>
      <c r="K190" s="21"/>
      <c r="L190" s="18" t="s">
        <v>26</v>
      </c>
      <c r="M190" s="25"/>
    </row>
    <row r="191" s="26" customFormat="true" ht="29.25" hidden="false" customHeight="true" outlineLevel="0" collapsed="false">
      <c r="A191" s="35" t="s">
        <v>188</v>
      </c>
      <c r="B191" s="34" t="s">
        <v>385</v>
      </c>
      <c r="C191" s="35" t="s">
        <v>61</v>
      </c>
      <c r="D191" s="27" t="n">
        <v>20</v>
      </c>
      <c r="E191" s="24"/>
      <c r="F191" s="18"/>
      <c r="G191" s="21"/>
      <c r="H191" s="18"/>
      <c r="I191" s="24" t="s">
        <v>386</v>
      </c>
      <c r="J191" s="18" t="s">
        <v>180</v>
      </c>
      <c r="K191" s="21" t="n">
        <v>4.71</v>
      </c>
      <c r="L191" s="18" t="s">
        <v>26</v>
      </c>
      <c r="M191" s="25"/>
    </row>
    <row r="192" s="26" customFormat="true" ht="17.25" hidden="false" customHeight="true" outlineLevel="0" collapsed="false">
      <c r="A192" s="35"/>
      <c r="B192" s="34"/>
      <c r="C192" s="35"/>
      <c r="D192" s="27"/>
      <c r="E192" s="24"/>
      <c r="F192" s="18"/>
      <c r="G192" s="21"/>
      <c r="H192" s="18"/>
      <c r="I192" s="24" t="s">
        <v>274</v>
      </c>
      <c r="J192" s="18" t="s">
        <v>180</v>
      </c>
      <c r="K192" s="21" t="n">
        <v>3.9</v>
      </c>
      <c r="L192" s="18" t="s">
        <v>26</v>
      </c>
      <c r="M192" s="25"/>
    </row>
    <row r="193" s="26" customFormat="true" ht="19.5" hidden="false" customHeight="true" outlineLevel="0" collapsed="false">
      <c r="A193" s="65" t="s">
        <v>275</v>
      </c>
      <c r="B193" s="86" t="s">
        <v>245</v>
      </c>
      <c r="C193" s="87" t="s">
        <v>58</v>
      </c>
      <c r="D193" s="88" t="n">
        <f aca="false">D190</f>
        <v>0.54</v>
      </c>
      <c r="E193" s="24"/>
      <c r="F193" s="18"/>
      <c r="G193" s="21"/>
      <c r="H193" s="18"/>
      <c r="I193" s="81" t="s">
        <v>178</v>
      </c>
      <c r="J193" s="18" t="s">
        <v>58</v>
      </c>
      <c r="K193" s="21" t="n">
        <f aca="false">D193</f>
        <v>0.54</v>
      </c>
      <c r="L193" s="18" t="s">
        <v>26</v>
      </c>
      <c r="M193" s="25"/>
    </row>
    <row r="194" s="26" customFormat="true" ht="27.75" hidden="false" customHeight="true" outlineLevel="0" collapsed="false">
      <c r="A194" s="35" t="s">
        <v>193</v>
      </c>
      <c r="B194" s="34" t="s">
        <v>387</v>
      </c>
      <c r="C194" s="35" t="s">
        <v>388</v>
      </c>
      <c r="D194" s="27" t="n">
        <f aca="false">0.456+0.118+0.271</f>
        <v>0.845</v>
      </c>
      <c r="E194" s="24"/>
      <c r="F194" s="18"/>
      <c r="G194" s="21"/>
      <c r="H194" s="18"/>
      <c r="I194" s="24" t="s">
        <v>389</v>
      </c>
      <c r="J194" s="18" t="s">
        <v>390</v>
      </c>
      <c r="K194" s="21" t="n">
        <f aca="false">(2.8*2)+(1.5*5)+(2.3*2)+(1.5*5)+(1.5*3)+(2*0.2)+(8*0.43)+(0.85*4)+(3*1)+3.6</f>
        <v>43.54</v>
      </c>
      <c r="L194" s="18" t="s">
        <v>26</v>
      </c>
      <c r="M194" s="89"/>
    </row>
    <row r="195" s="26" customFormat="true" ht="30" hidden="false" customHeight="true" outlineLevel="0" collapsed="false">
      <c r="A195" s="35"/>
      <c r="B195" s="34"/>
      <c r="C195" s="35"/>
      <c r="D195" s="27"/>
      <c r="E195" s="24"/>
      <c r="F195" s="18"/>
      <c r="G195" s="21"/>
      <c r="H195" s="18"/>
      <c r="I195" s="24" t="s">
        <v>391</v>
      </c>
      <c r="J195" s="18" t="s">
        <v>390</v>
      </c>
      <c r="K195" s="21" t="n">
        <f aca="false">(1*6)+(1.5*2)+(1*5)+(1.5*5)+10</f>
        <v>31.5</v>
      </c>
      <c r="L195" s="18" t="s">
        <v>26</v>
      </c>
      <c r="M195" s="89"/>
    </row>
    <row r="196" s="26" customFormat="true" ht="27" hidden="false" customHeight="true" outlineLevel="0" collapsed="false">
      <c r="A196" s="35"/>
      <c r="B196" s="34"/>
      <c r="C196" s="35"/>
      <c r="D196" s="27"/>
      <c r="E196" s="24"/>
      <c r="F196" s="18"/>
      <c r="G196" s="21"/>
      <c r="H196" s="18"/>
      <c r="I196" s="24" t="s">
        <v>392</v>
      </c>
      <c r="J196" s="18" t="s">
        <v>22</v>
      </c>
      <c r="K196" s="21" t="n">
        <f aca="false">(1*2.8)+(1.5*1.5)+(1*2.3)</f>
        <v>7.35</v>
      </c>
      <c r="L196" s="18" t="s">
        <v>26</v>
      </c>
      <c r="M196" s="89"/>
    </row>
    <row r="197" s="26" customFormat="true" ht="25.5" hidden="false" customHeight="true" outlineLevel="0" collapsed="false">
      <c r="A197" s="35" t="s">
        <v>197</v>
      </c>
      <c r="B197" s="34" t="s">
        <v>393</v>
      </c>
      <c r="C197" s="35" t="s">
        <v>394</v>
      </c>
      <c r="D197" s="21" t="s">
        <v>395</v>
      </c>
      <c r="E197" s="24"/>
      <c r="F197" s="18"/>
      <c r="G197" s="21"/>
      <c r="H197" s="18"/>
      <c r="I197" s="24" t="s">
        <v>396</v>
      </c>
      <c r="J197" s="18" t="s">
        <v>35</v>
      </c>
      <c r="K197" s="21" t="n">
        <f aca="false">13.5+8.8+8.1+5.8+1.8+1+5.8+1+18+10.6+7.2+4.6+15</f>
        <v>101.2</v>
      </c>
      <c r="L197" s="18" t="s">
        <v>26</v>
      </c>
      <c r="M197" s="89"/>
    </row>
    <row r="198" s="26" customFormat="true" ht="19.5" hidden="false" customHeight="true" outlineLevel="0" collapsed="false">
      <c r="A198" s="35" t="s">
        <v>284</v>
      </c>
      <c r="B198" s="34" t="s">
        <v>397</v>
      </c>
      <c r="C198" s="35" t="s">
        <v>22</v>
      </c>
      <c r="D198" s="27" t="n">
        <f aca="false">18.6+3.15+12</f>
        <v>33.75</v>
      </c>
      <c r="E198" s="24"/>
      <c r="F198" s="18"/>
      <c r="G198" s="21"/>
      <c r="H198" s="18"/>
      <c r="I198" s="24" t="s">
        <v>398</v>
      </c>
      <c r="J198" s="18" t="s">
        <v>180</v>
      </c>
      <c r="K198" s="27" t="n">
        <v>3</v>
      </c>
      <c r="L198" s="18" t="s">
        <v>26</v>
      </c>
      <c r="M198" s="25"/>
    </row>
    <row r="199" s="26" customFormat="true" ht="19.5" hidden="false" customHeight="true" outlineLevel="0" collapsed="false">
      <c r="A199" s="35" t="s">
        <v>399</v>
      </c>
      <c r="B199" s="34" t="s">
        <v>400</v>
      </c>
      <c r="C199" s="35" t="s">
        <v>22</v>
      </c>
      <c r="D199" s="27" t="n">
        <f aca="false">D198</f>
        <v>33.75</v>
      </c>
      <c r="E199" s="24"/>
      <c r="F199" s="18"/>
      <c r="G199" s="21"/>
      <c r="H199" s="18"/>
      <c r="I199" s="24" t="s">
        <v>101</v>
      </c>
      <c r="J199" s="18" t="s">
        <v>180</v>
      </c>
      <c r="K199" s="27" t="n">
        <v>8</v>
      </c>
      <c r="L199" s="18" t="s">
        <v>26</v>
      </c>
      <c r="M199" s="25"/>
    </row>
    <row r="200" s="26" customFormat="true" ht="19.5" hidden="false" customHeight="true" outlineLevel="0" collapsed="false">
      <c r="A200" s="35" t="s">
        <v>355</v>
      </c>
      <c r="B200" s="34" t="s">
        <v>401</v>
      </c>
      <c r="C200" s="35" t="s">
        <v>22</v>
      </c>
      <c r="D200" s="21" t="n">
        <f aca="false">(1.5*1.5)+(0.3*1*4)</f>
        <v>3.45</v>
      </c>
      <c r="E200" s="24"/>
      <c r="F200" s="18"/>
      <c r="G200" s="21"/>
      <c r="H200" s="18"/>
      <c r="I200" s="24" t="s">
        <v>402</v>
      </c>
      <c r="J200" s="18" t="s">
        <v>22</v>
      </c>
      <c r="K200" s="21" t="n">
        <f aca="false">D200</f>
        <v>3.45</v>
      </c>
      <c r="L200" s="18" t="s">
        <v>26</v>
      </c>
      <c r="M200" s="25"/>
    </row>
    <row r="201" s="26" customFormat="true" ht="19.5" hidden="false" customHeight="true" outlineLevel="0" collapsed="false">
      <c r="A201" s="22" t="s">
        <v>403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s="63" customFormat="true" ht="19.5" hidden="false" customHeight="true" outlineLevel="0" collapsed="false">
      <c r="A202" s="35" t="s">
        <v>20</v>
      </c>
      <c r="B202" s="34" t="s">
        <v>404</v>
      </c>
      <c r="C202" s="35" t="s">
        <v>35</v>
      </c>
      <c r="D202" s="27" t="n">
        <v>50</v>
      </c>
      <c r="E202" s="34" t="s">
        <v>405</v>
      </c>
      <c r="F202" s="35" t="s">
        <v>35</v>
      </c>
      <c r="G202" s="27" t="n">
        <v>50</v>
      </c>
      <c r="H202" s="35" t="s">
        <v>24</v>
      </c>
      <c r="I202" s="34"/>
      <c r="J202" s="35"/>
      <c r="K202" s="27"/>
      <c r="L202" s="35" t="s">
        <v>26</v>
      </c>
      <c r="M202" s="36"/>
    </row>
    <row r="203" s="63" customFormat="true" ht="19.5" hidden="false" customHeight="true" outlineLevel="0" collapsed="false">
      <c r="A203" s="35" t="s">
        <v>30</v>
      </c>
      <c r="B203" s="34" t="s">
        <v>406</v>
      </c>
      <c r="C203" s="35" t="s">
        <v>35</v>
      </c>
      <c r="D203" s="27" t="n">
        <v>2</v>
      </c>
      <c r="E203" s="34"/>
      <c r="F203" s="35"/>
      <c r="G203" s="27"/>
      <c r="H203" s="35"/>
      <c r="I203" s="34"/>
      <c r="J203" s="35"/>
      <c r="K203" s="27"/>
      <c r="L203" s="35" t="s">
        <v>26</v>
      </c>
      <c r="M203" s="36"/>
    </row>
    <row r="204" s="63" customFormat="true" ht="24.75" hidden="false" customHeight="true" outlineLevel="0" collapsed="false">
      <c r="A204" s="35" t="s">
        <v>33</v>
      </c>
      <c r="B204" s="34" t="s">
        <v>407</v>
      </c>
      <c r="C204" s="35" t="s">
        <v>61</v>
      </c>
      <c r="D204" s="27" t="n">
        <v>1</v>
      </c>
      <c r="E204" s="34"/>
      <c r="F204" s="35"/>
      <c r="G204" s="27"/>
      <c r="H204" s="35"/>
      <c r="I204" s="34" t="s">
        <v>408</v>
      </c>
      <c r="J204" s="35" t="s">
        <v>61</v>
      </c>
      <c r="K204" s="27" t="n">
        <v>1</v>
      </c>
      <c r="L204" s="35" t="s">
        <v>26</v>
      </c>
      <c r="M204" s="36"/>
    </row>
    <row r="205" s="63" customFormat="true" ht="27" hidden="false" customHeight="true" outlineLevel="0" collapsed="false">
      <c r="A205" s="35" t="s">
        <v>262</v>
      </c>
      <c r="B205" s="34" t="s">
        <v>409</v>
      </c>
      <c r="C205" s="35" t="s">
        <v>61</v>
      </c>
      <c r="D205" s="27" t="n">
        <v>1</v>
      </c>
      <c r="E205" s="34"/>
      <c r="F205" s="35"/>
      <c r="G205" s="27"/>
      <c r="H205" s="35"/>
      <c r="I205" s="34"/>
      <c r="J205" s="35"/>
      <c r="K205" s="27"/>
      <c r="L205" s="35" t="s">
        <v>26</v>
      </c>
      <c r="M205" s="36"/>
    </row>
    <row r="206" s="63" customFormat="true" ht="19.5" hidden="false" customHeight="true" outlineLevel="0" collapsed="false">
      <c r="A206" s="35" t="s">
        <v>264</v>
      </c>
      <c r="B206" s="34" t="s">
        <v>410</v>
      </c>
      <c r="C206" s="35" t="s">
        <v>35</v>
      </c>
      <c r="D206" s="27" t="n">
        <v>40</v>
      </c>
      <c r="E206" s="34"/>
      <c r="F206" s="35"/>
      <c r="G206" s="27"/>
      <c r="H206" s="35"/>
      <c r="I206" s="34" t="s">
        <v>411</v>
      </c>
      <c r="J206" s="35" t="s">
        <v>35</v>
      </c>
      <c r="K206" s="27" t="n">
        <v>40</v>
      </c>
      <c r="L206" s="35" t="s">
        <v>26</v>
      </c>
      <c r="M206" s="36"/>
    </row>
    <row r="207" s="63" customFormat="true" ht="35.25" hidden="false" customHeight="true" outlineLevel="0" collapsed="false">
      <c r="A207" s="35"/>
      <c r="B207" s="34"/>
      <c r="C207" s="35"/>
      <c r="D207" s="27"/>
      <c r="E207" s="34"/>
      <c r="F207" s="35"/>
      <c r="G207" s="27"/>
      <c r="H207" s="35"/>
      <c r="I207" s="34" t="s">
        <v>412</v>
      </c>
      <c r="J207" s="35" t="s">
        <v>61</v>
      </c>
      <c r="K207" s="27" t="n">
        <v>4</v>
      </c>
      <c r="L207" s="35" t="s">
        <v>26</v>
      </c>
      <c r="M207" s="36"/>
    </row>
    <row r="208" s="63" customFormat="true" ht="19.5" hidden="false" customHeight="true" outlineLevel="0" collapsed="false">
      <c r="A208" s="35"/>
      <c r="B208" s="34"/>
      <c r="C208" s="35"/>
      <c r="D208" s="27"/>
      <c r="E208" s="34"/>
      <c r="F208" s="35"/>
      <c r="G208" s="27"/>
      <c r="H208" s="35"/>
      <c r="I208" s="34" t="s">
        <v>413</v>
      </c>
      <c r="J208" s="35" t="s">
        <v>61</v>
      </c>
      <c r="K208" s="27" t="n">
        <v>2</v>
      </c>
      <c r="L208" s="35" t="s">
        <v>26</v>
      </c>
      <c r="M208" s="36"/>
    </row>
    <row r="209" s="63" customFormat="true" ht="54" hidden="false" customHeight="true" outlineLevel="0" collapsed="false">
      <c r="A209" s="35"/>
      <c r="B209" s="34"/>
      <c r="C209" s="35"/>
      <c r="D209" s="27"/>
      <c r="E209" s="34"/>
      <c r="F209" s="35"/>
      <c r="G209" s="27"/>
      <c r="H209" s="35"/>
      <c r="I209" s="34" t="s">
        <v>414</v>
      </c>
      <c r="J209" s="35" t="s">
        <v>61</v>
      </c>
      <c r="K209" s="27" t="n">
        <v>2</v>
      </c>
      <c r="L209" s="35" t="s">
        <v>26</v>
      </c>
      <c r="M209" s="36"/>
    </row>
    <row r="210" s="63" customFormat="true" ht="22.5" hidden="false" customHeight="true" outlineLevel="0" collapsed="false">
      <c r="A210" s="35"/>
      <c r="B210" s="34"/>
      <c r="C210" s="35"/>
      <c r="D210" s="27"/>
      <c r="E210" s="34"/>
      <c r="F210" s="35"/>
      <c r="G210" s="27"/>
      <c r="H210" s="35"/>
      <c r="I210" s="34" t="s">
        <v>415</v>
      </c>
      <c r="J210" s="35" t="s">
        <v>61</v>
      </c>
      <c r="K210" s="27" t="n">
        <v>4</v>
      </c>
      <c r="L210" s="35" t="s">
        <v>26</v>
      </c>
      <c r="M210" s="36"/>
    </row>
    <row r="211" s="63" customFormat="true" ht="28.5" hidden="false" customHeight="true" outlineLevel="0" collapsed="false">
      <c r="A211" s="65" t="s">
        <v>266</v>
      </c>
      <c r="B211" s="66" t="s">
        <v>416</v>
      </c>
      <c r="C211" s="65" t="s">
        <v>417</v>
      </c>
      <c r="D211" s="67" t="n">
        <v>1</v>
      </c>
      <c r="E211" s="34"/>
      <c r="F211" s="35"/>
      <c r="G211" s="27"/>
      <c r="H211" s="35"/>
      <c r="I211" s="34"/>
      <c r="J211" s="35"/>
      <c r="K211" s="27"/>
      <c r="L211" s="35" t="s">
        <v>26</v>
      </c>
      <c r="M211" s="36"/>
    </row>
    <row r="212" s="63" customFormat="true" ht="22.5" hidden="false" customHeight="true" outlineLevel="0" collapsed="false">
      <c r="A212" s="35" t="s">
        <v>186</v>
      </c>
      <c r="B212" s="34" t="s">
        <v>418</v>
      </c>
      <c r="C212" s="35" t="s">
        <v>61</v>
      </c>
      <c r="D212" s="27" t="n">
        <v>1</v>
      </c>
      <c r="E212" s="34"/>
      <c r="F212" s="35"/>
      <c r="G212" s="27"/>
      <c r="H212" s="35"/>
      <c r="I212" s="34"/>
      <c r="J212" s="35"/>
      <c r="K212" s="27"/>
      <c r="L212" s="35" t="s">
        <v>26</v>
      </c>
      <c r="M212" s="36"/>
    </row>
    <row r="213" s="63" customFormat="true" ht="22.5" hidden="false" customHeight="true" outlineLevel="0" collapsed="false">
      <c r="A213" s="90" t="s">
        <v>188</v>
      </c>
      <c r="B213" s="91" t="s">
        <v>419</v>
      </c>
      <c r="C213" s="90" t="s">
        <v>61</v>
      </c>
      <c r="D213" s="92" t="n">
        <v>1</v>
      </c>
      <c r="E213" s="66"/>
      <c r="F213" s="65"/>
      <c r="G213" s="67"/>
      <c r="H213" s="65"/>
      <c r="I213" s="66" t="s">
        <v>420</v>
      </c>
      <c r="J213" s="35" t="s">
        <v>61</v>
      </c>
      <c r="K213" s="27" t="n">
        <v>1</v>
      </c>
      <c r="L213" s="35" t="s">
        <v>26</v>
      </c>
      <c r="M213" s="36"/>
    </row>
    <row r="214" s="63" customFormat="true" ht="24.75" hidden="false" customHeight="true" outlineLevel="0" collapsed="false">
      <c r="A214" s="35" t="s">
        <v>275</v>
      </c>
      <c r="B214" s="34" t="s">
        <v>421</v>
      </c>
      <c r="C214" s="35" t="s">
        <v>35</v>
      </c>
      <c r="D214" s="27" t="n">
        <v>10</v>
      </c>
      <c r="E214" s="34"/>
      <c r="F214" s="35"/>
      <c r="G214" s="27"/>
      <c r="H214" s="35"/>
      <c r="I214" s="34" t="s">
        <v>422</v>
      </c>
      <c r="J214" s="35" t="s">
        <v>35</v>
      </c>
      <c r="K214" s="27" t="n">
        <v>10</v>
      </c>
      <c r="L214" s="35" t="s">
        <v>26</v>
      </c>
      <c r="M214" s="36"/>
    </row>
    <row r="215" s="63" customFormat="true" ht="24.75" hidden="false" customHeight="true" outlineLevel="0" collapsed="false">
      <c r="A215" s="35"/>
      <c r="B215" s="34"/>
      <c r="C215" s="35"/>
      <c r="D215" s="27"/>
      <c r="E215" s="34"/>
      <c r="F215" s="35"/>
      <c r="G215" s="27"/>
      <c r="H215" s="35"/>
      <c r="I215" s="34" t="s">
        <v>423</v>
      </c>
      <c r="J215" s="35" t="s">
        <v>35</v>
      </c>
      <c r="K215" s="27" t="n">
        <v>10</v>
      </c>
      <c r="L215" s="35" t="s">
        <v>26</v>
      </c>
      <c r="M215" s="36"/>
    </row>
    <row r="216" s="63" customFormat="true" ht="54" hidden="false" customHeight="true" outlineLevel="0" collapsed="false">
      <c r="A216" s="65" t="s">
        <v>193</v>
      </c>
      <c r="B216" s="66" t="s">
        <v>424</v>
      </c>
      <c r="C216" s="65" t="s">
        <v>61</v>
      </c>
      <c r="D216" s="67" t="n">
        <v>2</v>
      </c>
      <c r="E216" s="34"/>
      <c r="F216" s="35"/>
      <c r="G216" s="27"/>
      <c r="H216" s="35"/>
      <c r="I216" s="34" t="s">
        <v>425</v>
      </c>
      <c r="J216" s="35" t="s">
        <v>61</v>
      </c>
      <c r="K216" s="27" t="n">
        <v>2</v>
      </c>
      <c r="L216" s="35" t="s">
        <v>26</v>
      </c>
      <c r="M216" s="36"/>
    </row>
    <row r="217" customFormat="false" ht="15.75" hidden="false" customHeight="true" outlineLevel="0" collapsed="false">
      <c r="A217" s="22" t="s">
        <v>426</v>
      </c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51" t="n">
        <v>1</v>
      </c>
      <c r="B218" s="42" t="s">
        <v>427</v>
      </c>
      <c r="C218" s="51" t="s">
        <v>61</v>
      </c>
      <c r="D218" s="93" t="n">
        <v>30</v>
      </c>
      <c r="E218" s="35"/>
      <c r="F218" s="35"/>
      <c r="G218" s="27"/>
      <c r="H218" s="35"/>
      <c r="I218" s="34"/>
      <c r="J218" s="35"/>
      <c r="K218" s="27"/>
      <c r="L218" s="35" t="s">
        <v>26</v>
      </c>
      <c r="M218" s="94"/>
    </row>
    <row r="219" customFormat="false" ht="12.75" hidden="false" customHeight="false" outlineLevel="0" collapsed="false">
      <c r="A219" s="51" t="n">
        <v>1</v>
      </c>
      <c r="B219" s="42" t="s">
        <v>428</v>
      </c>
      <c r="C219" s="51" t="s">
        <v>22</v>
      </c>
      <c r="D219" s="93" t="n">
        <v>120</v>
      </c>
      <c r="E219" s="35"/>
      <c r="F219" s="35"/>
      <c r="G219" s="27"/>
      <c r="H219" s="35"/>
      <c r="I219" s="34"/>
      <c r="J219" s="35"/>
      <c r="K219" s="27"/>
      <c r="L219" s="35" t="s">
        <v>26</v>
      </c>
      <c r="M219" s="94"/>
    </row>
    <row r="220" customFormat="false" ht="25.5" hidden="false" customHeight="false" outlineLevel="0" collapsed="false">
      <c r="A220" s="51" t="n">
        <v>2</v>
      </c>
      <c r="B220" s="42" t="s">
        <v>429</v>
      </c>
      <c r="C220" s="35" t="s">
        <v>388</v>
      </c>
      <c r="D220" s="93" t="n">
        <v>1.6</v>
      </c>
      <c r="E220" s="34"/>
      <c r="F220" s="35"/>
      <c r="G220" s="27"/>
      <c r="H220" s="35"/>
      <c r="I220" s="34"/>
      <c r="J220" s="35"/>
      <c r="K220" s="27"/>
      <c r="L220" s="35" t="s">
        <v>26</v>
      </c>
      <c r="M220" s="94"/>
    </row>
    <row r="221" customFormat="false" ht="25.5" hidden="false" customHeight="false" outlineLevel="0" collapsed="false">
      <c r="A221" s="51" t="n">
        <v>3</v>
      </c>
      <c r="B221" s="34" t="s">
        <v>430</v>
      </c>
      <c r="C221" s="35" t="s">
        <v>388</v>
      </c>
      <c r="D221" s="93" t="n">
        <v>1.6</v>
      </c>
      <c r="E221" s="35"/>
      <c r="F221" s="35"/>
      <c r="G221" s="27"/>
      <c r="H221" s="35"/>
      <c r="I221" s="34"/>
      <c r="J221" s="35"/>
      <c r="K221" s="27"/>
      <c r="L221" s="35" t="s">
        <v>26</v>
      </c>
      <c r="M221" s="50"/>
    </row>
    <row r="222" customFormat="false" ht="25.5" hidden="false" customHeight="false" outlineLevel="0" collapsed="false">
      <c r="A222" s="51" t="n">
        <v>1</v>
      </c>
      <c r="B222" s="42" t="s">
        <v>431</v>
      </c>
      <c r="C222" s="51" t="s">
        <v>388</v>
      </c>
      <c r="D222" s="93" t="n">
        <v>17.024</v>
      </c>
      <c r="E222" s="35"/>
      <c r="F222" s="35"/>
      <c r="G222" s="27"/>
      <c r="H222" s="35"/>
      <c r="I222" s="34"/>
      <c r="J222" s="35"/>
      <c r="K222" s="27"/>
      <c r="L222" s="35" t="s">
        <v>26</v>
      </c>
      <c r="M222" s="94"/>
    </row>
    <row r="223" customFormat="false" ht="30" hidden="false" customHeight="true" outlineLevel="0" collapsed="false">
      <c r="A223" s="95" t="s">
        <v>432</v>
      </c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</row>
    <row r="224" customFormat="false" ht="17.25" hidden="false" customHeight="true" outlineLevel="0" collapsed="false">
      <c r="A224" s="95" t="s">
        <v>433</v>
      </c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</row>
    <row r="225" customFormat="false" ht="12.7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96"/>
      <c r="K225" s="96"/>
      <c r="L225" s="95"/>
    </row>
    <row r="226" customFormat="false" ht="21.75" hidden="false" customHeight="true" outlineLevel="0" collapsed="false">
      <c r="A226" s="97"/>
      <c r="B226" s="98" t="s">
        <v>434</v>
      </c>
      <c r="C226" s="99"/>
      <c r="D226" s="99"/>
      <c r="E226" s="99"/>
      <c r="F226" s="100"/>
      <c r="G226" s="100"/>
      <c r="H226" s="97"/>
      <c r="I226" s="97"/>
      <c r="J226" s="100"/>
      <c r="K226" s="101"/>
      <c r="L226" s="97"/>
    </row>
    <row r="227" customFormat="false" ht="15.75" hidden="false" customHeight="false" outlineLevel="0" collapsed="false">
      <c r="A227" s="97"/>
      <c r="B227" s="99" t="s">
        <v>435</v>
      </c>
      <c r="C227" s="99"/>
      <c r="D227" s="99"/>
      <c r="E227" s="99"/>
      <c r="F227" s="100"/>
      <c r="G227" s="100"/>
      <c r="H227" s="97"/>
      <c r="I227" s="97"/>
      <c r="J227" s="100"/>
      <c r="K227" s="101"/>
      <c r="L227" s="97"/>
    </row>
    <row r="228" customFormat="false" ht="20.25" hidden="false" customHeight="true" outlineLevel="0" collapsed="false">
      <c r="B228" s="98" t="s">
        <v>436</v>
      </c>
      <c r="C228" s="97"/>
      <c r="D228" s="97"/>
      <c r="E228" s="97"/>
    </row>
    <row r="229" customFormat="false" ht="15.75" hidden="false" customHeight="false" outlineLevel="0" collapsed="false">
      <c r="A229" s="97"/>
      <c r="B229" s="99" t="s">
        <v>437</v>
      </c>
      <c r="C229" s="99"/>
      <c r="D229" s="99"/>
      <c r="E229" s="99"/>
      <c r="F229" s="100"/>
      <c r="G229" s="100"/>
      <c r="H229" s="97"/>
      <c r="I229" s="97"/>
      <c r="J229" s="100"/>
      <c r="K229" s="101"/>
      <c r="L229" s="97"/>
    </row>
  </sheetData>
  <mergeCells count="114">
    <mergeCell ref="I1:M1"/>
    <mergeCell ref="I2:M2"/>
    <mergeCell ref="I3:M3"/>
    <mergeCell ref="I4:M4"/>
    <mergeCell ref="I5:M5"/>
    <mergeCell ref="A7:M7"/>
    <mergeCell ref="A8:M8"/>
    <mergeCell ref="A9:M9"/>
    <mergeCell ref="A10:A11"/>
    <mergeCell ref="B10:B11"/>
    <mergeCell ref="C10:D10"/>
    <mergeCell ref="E10:H10"/>
    <mergeCell ref="I10:L10"/>
    <mergeCell ref="M10:M11"/>
    <mergeCell ref="A12:M12"/>
    <mergeCell ref="A13:M13"/>
    <mergeCell ref="A14:A15"/>
    <mergeCell ref="B14:B15"/>
    <mergeCell ref="C14:C15"/>
    <mergeCell ref="D14:D15"/>
    <mergeCell ref="E14:E15"/>
    <mergeCell ref="F14:F15"/>
    <mergeCell ref="G14:G15"/>
    <mergeCell ref="H14:H15"/>
    <mergeCell ref="L14:L15"/>
    <mergeCell ref="M14:M15"/>
    <mergeCell ref="A27:A28"/>
    <mergeCell ref="B27:B28"/>
    <mergeCell ref="C27:C28"/>
    <mergeCell ref="D27:D28"/>
    <mergeCell ref="A29:A30"/>
    <mergeCell ref="B29:B30"/>
    <mergeCell ref="C29:C30"/>
    <mergeCell ref="D29:D30"/>
    <mergeCell ref="M29:M30"/>
    <mergeCell ref="A33:M33"/>
    <mergeCell ref="A38:M38"/>
    <mergeCell ref="A50:M50"/>
    <mergeCell ref="A60:A61"/>
    <mergeCell ref="B60:B61"/>
    <mergeCell ref="C60:C61"/>
    <mergeCell ref="D60:D61"/>
    <mergeCell ref="A64:M64"/>
    <mergeCell ref="A66:A67"/>
    <mergeCell ref="B66:B67"/>
    <mergeCell ref="C66:C67"/>
    <mergeCell ref="D66:D67"/>
    <mergeCell ref="A74:M74"/>
    <mergeCell ref="A80:A81"/>
    <mergeCell ref="B80:B81"/>
    <mergeCell ref="C80:C81"/>
    <mergeCell ref="D80:D81"/>
    <mergeCell ref="A86:M86"/>
    <mergeCell ref="A87:M87"/>
    <mergeCell ref="A89:M89"/>
    <mergeCell ref="A93:A94"/>
    <mergeCell ref="B93:B94"/>
    <mergeCell ref="C93:C94"/>
    <mergeCell ref="D93:D94"/>
    <mergeCell ref="A95:M95"/>
    <mergeCell ref="A109:M109"/>
    <mergeCell ref="A112:A113"/>
    <mergeCell ref="B112:B113"/>
    <mergeCell ref="C112:C113"/>
    <mergeCell ref="D112:D113"/>
    <mergeCell ref="A114:M114"/>
    <mergeCell ref="A118:M118"/>
    <mergeCell ref="A129:M129"/>
    <mergeCell ref="A130:A132"/>
    <mergeCell ref="B130:B132"/>
    <mergeCell ref="C130:C132"/>
    <mergeCell ref="D130:D132"/>
    <mergeCell ref="A138:A139"/>
    <mergeCell ref="B138:B139"/>
    <mergeCell ref="C138:C139"/>
    <mergeCell ref="D138:D139"/>
    <mergeCell ref="A141:A142"/>
    <mergeCell ref="B141:B142"/>
    <mergeCell ref="C141:C142"/>
    <mergeCell ref="D141:D142"/>
    <mergeCell ref="A151:A153"/>
    <mergeCell ref="B151:B153"/>
    <mergeCell ref="C151:C153"/>
    <mergeCell ref="D151:D153"/>
    <mergeCell ref="A154:A157"/>
    <mergeCell ref="B154:B157"/>
    <mergeCell ref="C154:C157"/>
    <mergeCell ref="D154:D157"/>
    <mergeCell ref="A160:A161"/>
    <mergeCell ref="B160:B161"/>
    <mergeCell ref="C160:C161"/>
    <mergeCell ref="D160:D161"/>
    <mergeCell ref="A162:M162"/>
    <mergeCell ref="A185:M185"/>
    <mergeCell ref="A191:A192"/>
    <mergeCell ref="B191:B192"/>
    <mergeCell ref="C191:C192"/>
    <mergeCell ref="D191:D192"/>
    <mergeCell ref="A194:A196"/>
    <mergeCell ref="B194:B196"/>
    <mergeCell ref="C194:C196"/>
    <mergeCell ref="D194:D196"/>
    <mergeCell ref="A201:M201"/>
    <mergeCell ref="A206:A210"/>
    <mergeCell ref="B206:B210"/>
    <mergeCell ref="C206:C210"/>
    <mergeCell ref="D206:D210"/>
    <mergeCell ref="A214:A215"/>
    <mergeCell ref="B214:B215"/>
    <mergeCell ref="C214:C215"/>
    <mergeCell ref="D214:D215"/>
    <mergeCell ref="A217:M217"/>
    <mergeCell ref="A223:L223"/>
    <mergeCell ref="A224:L224"/>
  </mergeCells>
  <printOptions headings="false" gridLines="false" gridLinesSet="true" horizontalCentered="true" verticalCentered="false"/>
  <pageMargins left="0" right="0" top="0.2597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9" man="true" max="16383" min="0"/>
    <brk id="8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3-07-27T08:56:56Z</cp:lastPrinted>
  <dcterms:modified xsi:type="dcterms:W3CDTF">2023-07-28T00:39:05Z</dcterms:modified>
  <cp:revision>0</cp:revision>
  <dc:subject/>
  <dc:title/>
</cp:coreProperties>
</file>